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11"/>
  </bookViews>
  <sheets>
    <sheet name="OUTUBRO" sheetId="1" state="visible" r:id="rId2"/>
    <sheet name="NOVEMBRO" sheetId="2" state="visible" r:id="rId3"/>
    <sheet name="DEZEMBRO" sheetId="3" state="visible" r:id="rId4"/>
    <sheet name="JANEIRO" sheetId="4" state="visible" r:id="rId5"/>
    <sheet name="FEVEREIRO" sheetId="5" state="visible" r:id="rId6"/>
    <sheet name="MARÇO" sheetId="6" state="visible" r:id="rId7"/>
    <sheet name="ABRIL" sheetId="7" state="visible" r:id="rId8"/>
    <sheet name="MAIO" sheetId="8" state="visible" r:id="rId9"/>
    <sheet name="Sheet_Temp" sheetId="9" state="visible" r:id="rId10"/>
    <sheet name="JUNHO" sheetId="10" state="visible" r:id="rId11"/>
    <sheet name="JULHO" sheetId="11" state="visible" r:id="rId12"/>
    <sheet name="AGOSTO" sheetId="12" state="visible" r:id="rId13"/>
    <sheet name="SETEMBRO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54">
  <si>
    <r>
      <rPr>
        <b val="true"/>
        <sz val="12"/>
        <color rgb="FF0000FF"/>
        <rFont val="Tahoma"/>
        <family val="2"/>
      </rPr>
      <t xml:space="preserve">ARA Centro Norte </t>
    </r>
    <r>
      <rPr>
        <b val="true"/>
        <sz val="12"/>
        <rFont val="Tahoma"/>
        <family val="2"/>
      </rPr>
      <t xml:space="preserve"> Administração Regional de Águas do Centro Norte</t>
    </r>
  </si>
  <si>
    <t xml:space="preserve">DEPARTAMENTO TÉCNICO</t>
  </si>
  <si>
    <t xml:space="preserve">Recursos Hidricos</t>
  </si>
  <si>
    <r>
      <rPr>
        <sz val="14"/>
        <rFont val="Tahoma"/>
        <family val="2"/>
      </rPr>
      <t xml:space="preserve">Bacia Hidrográfica do Rio ( </t>
    </r>
    <r>
      <rPr>
        <b val="true"/>
        <sz val="14"/>
        <color rgb="FFFF0000"/>
        <rFont val="Tahoma"/>
        <family val="2"/>
      </rPr>
      <t xml:space="preserve">WMO </t>
    </r>
    <r>
      <rPr>
        <sz val="14"/>
        <color rgb="FF000000"/>
        <rFont val="Tahoma"/>
        <family val="2"/>
      </rPr>
      <t xml:space="preserve">)</t>
    </r>
  </si>
  <si>
    <t xml:space="preserve">Estação Hidrométrica de   ,na Estacao (E: )</t>
  </si>
  <si>
    <t xml:space="preserve">Latitude:</t>
  </si>
  <si>
    <t xml:space="preserve">Longitude:</t>
  </si>
  <si>
    <r>
      <rPr>
        <b val="true"/>
        <sz val="12"/>
        <rFont val="Tahoma"/>
        <family val="2"/>
      </rPr>
      <t xml:space="preserve">ALTURAS  </t>
    </r>
    <r>
      <rPr>
        <sz val="12"/>
        <rFont val="Tahoma"/>
        <family val="2"/>
      </rPr>
      <t xml:space="preserve">(metros)</t>
    </r>
  </si>
  <si>
    <t xml:space="preserve">Datas</t>
  </si>
  <si>
    <t xml:space="preserve">6 h</t>
  </si>
  <si>
    <t xml:space="preserve">9 h</t>
  </si>
  <si>
    <t xml:space="preserve">12 h</t>
  </si>
  <si>
    <t xml:space="preserve">15 h</t>
  </si>
  <si>
    <t xml:space="preserve">18 h</t>
  </si>
  <si>
    <t xml:space="preserve">Maxima</t>
  </si>
  <si>
    <t xml:space="preserve">Médi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Minima</t>
  </si>
  <si>
    <t xml:space="preserve">f</t>
  </si>
  <si>
    <t xml:space="preserve">f) Leitor ausente apartir do dia 21.</t>
  </si>
  <si>
    <t xml:space="preserve">Data Hora</t>
  </si>
  <si>
    <t xml:space="preserve">Valor</t>
  </si>
  <si>
    <t xml:space="preserve">Cod. Qual</t>
  </si>
  <si>
    <t xml:space="preserve">Estação Hidrométrica de   ,na Estacao (E: 127)</t>
  </si>
  <si>
    <t xml:space="preserve">Estação Hidrométrica de   ,na Estacao (E:127 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_)"/>
    <numFmt numFmtId="167" formatCode="0.00"/>
    <numFmt numFmtId="168" formatCode="0_)"/>
    <numFmt numFmtId="169" formatCode="dd\-mm\-yyyy\ hh: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Tahoma"/>
      <family val="2"/>
    </font>
    <font>
      <b val="true"/>
      <sz val="12"/>
      <name val="Tahoma"/>
      <family val="2"/>
    </font>
    <font>
      <sz val="12"/>
      <name val="Arial"/>
      <family val="2"/>
    </font>
    <font>
      <sz val="10"/>
      <name val="Tahoma"/>
      <family val="2"/>
    </font>
    <font>
      <b val="true"/>
      <sz val="14"/>
      <name val="Tahoma"/>
      <family val="2"/>
    </font>
    <font>
      <b val="true"/>
      <i val="true"/>
      <sz val="14"/>
      <name val="Tahoma"/>
      <family val="2"/>
    </font>
    <font>
      <b val="true"/>
      <i val="true"/>
      <sz val="12"/>
      <name val="Tahoma"/>
      <family val="2"/>
    </font>
    <font>
      <sz val="14"/>
      <name val="Tahoma"/>
      <family val="2"/>
    </font>
    <font>
      <b val="true"/>
      <sz val="14"/>
      <color rgb="FFFF0000"/>
      <name val="Tahoma"/>
      <family val="2"/>
    </font>
    <font>
      <sz val="14"/>
      <color rgb="FF000000"/>
      <name val="Tahoma"/>
      <family val="2"/>
    </font>
    <font>
      <sz val="12"/>
      <name val="Tahoma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0</xdr:rowOff>
    </xdr:from>
    <xdr:to>
      <xdr:col>11</xdr:col>
      <xdr:colOff>638280</xdr:colOff>
      <xdr:row>1</xdr:row>
      <xdr:rowOff>0</xdr:rowOff>
    </xdr:to>
    <xdr:sp>
      <xdr:nvSpPr>
        <xdr:cNvPr id="0" name="Line 1"/>
        <xdr:cNvSpPr/>
      </xdr:nvSpPr>
      <xdr:spPr>
        <a:xfrm>
          <a:off x="60480" y="190440"/>
          <a:ext cx="76993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1</xdr:row>
      <xdr:rowOff>0</xdr:rowOff>
    </xdr:from>
    <xdr:to>
      <xdr:col>11</xdr:col>
      <xdr:colOff>638280</xdr:colOff>
      <xdr:row>1</xdr:row>
      <xdr:rowOff>0</xdr:rowOff>
    </xdr:to>
    <xdr:sp>
      <xdr:nvSpPr>
        <xdr:cNvPr id="1" name="Line 1"/>
        <xdr:cNvSpPr/>
      </xdr:nvSpPr>
      <xdr:spPr>
        <a:xfrm>
          <a:off x="60480" y="190440"/>
          <a:ext cx="76993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0</xdr:rowOff>
    </xdr:from>
    <xdr:to>
      <xdr:col>11</xdr:col>
      <xdr:colOff>638280</xdr:colOff>
      <xdr:row>1</xdr:row>
      <xdr:rowOff>0</xdr:rowOff>
    </xdr:to>
    <xdr:sp>
      <xdr:nvSpPr>
        <xdr:cNvPr id="15" name="Line 1"/>
        <xdr:cNvSpPr/>
      </xdr:nvSpPr>
      <xdr:spPr>
        <a:xfrm>
          <a:off x="60480" y="190440"/>
          <a:ext cx="76993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1</xdr:row>
      <xdr:rowOff>0</xdr:rowOff>
    </xdr:from>
    <xdr:to>
      <xdr:col>11</xdr:col>
      <xdr:colOff>638280</xdr:colOff>
      <xdr:row>1</xdr:row>
      <xdr:rowOff>0</xdr:rowOff>
    </xdr:to>
    <xdr:sp>
      <xdr:nvSpPr>
        <xdr:cNvPr id="16" name="Line 1"/>
        <xdr:cNvSpPr/>
      </xdr:nvSpPr>
      <xdr:spPr>
        <a:xfrm>
          <a:off x="60480" y="190440"/>
          <a:ext cx="76993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0</xdr:rowOff>
    </xdr:from>
    <xdr:to>
      <xdr:col>11</xdr:col>
      <xdr:colOff>637920</xdr:colOff>
      <xdr:row>1</xdr:row>
      <xdr:rowOff>0</xdr:rowOff>
    </xdr:to>
    <xdr:sp>
      <xdr:nvSpPr>
        <xdr:cNvPr id="17" name="Line 1"/>
        <xdr:cNvSpPr/>
      </xdr:nvSpPr>
      <xdr:spPr>
        <a:xfrm>
          <a:off x="60480" y="190440"/>
          <a:ext cx="77702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1</xdr:row>
      <xdr:rowOff>0</xdr:rowOff>
    </xdr:from>
    <xdr:to>
      <xdr:col>11</xdr:col>
      <xdr:colOff>637920</xdr:colOff>
      <xdr:row>1</xdr:row>
      <xdr:rowOff>0</xdr:rowOff>
    </xdr:to>
    <xdr:sp>
      <xdr:nvSpPr>
        <xdr:cNvPr id="18" name="Line 1"/>
        <xdr:cNvSpPr/>
      </xdr:nvSpPr>
      <xdr:spPr>
        <a:xfrm>
          <a:off x="60480" y="190440"/>
          <a:ext cx="77702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0</xdr:rowOff>
    </xdr:from>
    <xdr:to>
      <xdr:col>11</xdr:col>
      <xdr:colOff>637920</xdr:colOff>
      <xdr:row>1</xdr:row>
      <xdr:rowOff>0</xdr:rowOff>
    </xdr:to>
    <xdr:sp>
      <xdr:nvSpPr>
        <xdr:cNvPr id="19" name="Line 1"/>
        <xdr:cNvSpPr/>
      </xdr:nvSpPr>
      <xdr:spPr>
        <a:xfrm>
          <a:off x="60480" y="190440"/>
          <a:ext cx="77702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1</xdr:row>
      <xdr:rowOff>0</xdr:rowOff>
    </xdr:from>
    <xdr:to>
      <xdr:col>11</xdr:col>
      <xdr:colOff>637920</xdr:colOff>
      <xdr:row>1</xdr:row>
      <xdr:rowOff>0</xdr:rowOff>
    </xdr:to>
    <xdr:sp>
      <xdr:nvSpPr>
        <xdr:cNvPr id="20" name="Line 1"/>
        <xdr:cNvSpPr/>
      </xdr:nvSpPr>
      <xdr:spPr>
        <a:xfrm>
          <a:off x="60480" y="190440"/>
          <a:ext cx="77702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0</xdr:rowOff>
    </xdr:from>
    <xdr:to>
      <xdr:col>11</xdr:col>
      <xdr:colOff>638280</xdr:colOff>
      <xdr:row>1</xdr:row>
      <xdr:rowOff>0</xdr:rowOff>
    </xdr:to>
    <xdr:sp>
      <xdr:nvSpPr>
        <xdr:cNvPr id="2" name="Line 1"/>
        <xdr:cNvSpPr/>
      </xdr:nvSpPr>
      <xdr:spPr>
        <a:xfrm>
          <a:off x="60480" y="190440"/>
          <a:ext cx="76993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1</xdr:row>
      <xdr:rowOff>0</xdr:rowOff>
    </xdr:from>
    <xdr:to>
      <xdr:col>11</xdr:col>
      <xdr:colOff>638280</xdr:colOff>
      <xdr:row>1</xdr:row>
      <xdr:rowOff>0</xdr:rowOff>
    </xdr:to>
    <xdr:sp>
      <xdr:nvSpPr>
        <xdr:cNvPr id="3" name="Line 1"/>
        <xdr:cNvSpPr/>
      </xdr:nvSpPr>
      <xdr:spPr>
        <a:xfrm>
          <a:off x="60480" y="190440"/>
          <a:ext cx="76993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0</xdr:rowOff>
    </xdr:from>
    <xdr:to>
      <xdr:col>11</xdr:col>
      <xdr:colOff>638280</xdr:colOff>
      <xdr:row>1</xdr:row>
      <xdr:rowOff>0</xdr:rowOff>
    </xdr:to>
    <xdr:sp>
      <xdr:nvSpPr>
        <xdr:cNvPr id="4" name="Line 1"/>
        <xdr:cNvSpPr/>
      </xdr:nvSpPr>
      <xdr:spPr>
        <a:xfrm>
          <a:off x="60480" y="190440"/>
          <a:ext cx="76993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0</xdr:rowOff>
    </xdr:from>
    <xdr:to>
      <xdr:col>11</xdr:col>
      <xdr:colOff>638280</xdr:colOff>
      <xdr:row>1</xdr:row>
      <xdr:rowOff>0</xdr:rowOff>
    </xdr:to>
    <xdr:sp>
      <xdr:nvSpPr>
        <xdr:cNvPr id="5" name="Line 4"/>
        <xdr:cNvSpPr/>
      </xdr:nvSpPr>
      <xdr:spPr>
        <a:xfrm>
          <a:off x="60480" y="190440"/>
          <a:ext cx="76993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1</xdr:row>
      <xdr:rowOff>0</xdr:rowOff>
    </xdr:from>
    <xdr:to>
      <xdr:col>11</xdr:col>
      <xdr:colOff>638280</xdr:colOff>
      <xdr:row>1</xdr:row>
      <xdr:rowOff>0</xdr:rowOff>
    </xdr:to>
    <xdr:sp>
      <xdr:nvSpPr>
        <xdr:cNvPr id="6" name="Line 1"/>
        <xdr:cNvSpPr/>
      </xdr:nvSpPr>
      <xdr:spPr>
        <a:xfrm>
          <a:off x="60480" y="190440"/>
          <a:ext cx="76993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0</xdr:rowOff>
    </xdr:from>
    <xdr:to>
      <xdr:col>11</xdr:col>
      <xdr:colOff>638280</xdr:colOff>
      <xdr:row>1</xdr:row>
      <xdr:rowOff>0</xdr:rowOff>
    </xdr:to>
    <xdr:sp>
      <xdr:nvSpPr>
        <xdr:cNvPr id="7" name="Line 1"/>
        <xdr:cNvSpPr/>
      </xdr:nvSpPr>
      <xdr:spPr>
        <a:xfrm>
          <a:off x="60480" y="190440"/>
          <a:ext cx="76993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1</xdr:row>
      <xdr:rowOff>0</xdr:rowOff>
    </xdr:from>
    <xdr:to>
      <xdr:col>11</xdr:col>
      <xdr:colOff>638280</xdr:colOff>
      <xdr:row>1</xdr:row>
      <xdr:rowOff>0</xdr:rowOff>
    </xdr:to>
    <xdr:sp>
      <xdr:nvSpPr>
        <xdr:cNvPr id="8" name="Line 1"/>
        <xdr:cNvSpPr/>
      </xdr:nvSpPr>
      <xdr:spPr>
        <a:xfrm>
          <a:off x="60480" y="190440"/>
          <a:ext cx="76993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0</xdr:rowOff>
    </xdr:from>
    <xdr:to>
      <xdr:col>11</xdr:col>
      <xdr:colOff>638280</xdr:colOff>
      <xdr:row>1</xdr:row>
      <xdr:rowOff>0</xdr:rowOff>
    </xdr:to>
    <xdr:sp>
      <xdr:nvSpPr>
        <xdr:cNvPr id="9" name="Line 1"/>
        <xdr:cNvSpPr/>
      </xdr:nvSpPr>
      <xdr:spPr>
        <a:xfrm>
          <a:off x="60480" y="190440"/>
          <a:ext cx="76993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0</xdr:rowOff>
    </xdr:from>
    <xdr:to>
      <xdr:col>11</xdr:col>
      <xdr:colOff>638280</xdr:colOff>
      <xdr:row>1</xdr:row>
      <xdr:rowOff>0</xdr:rowOff>
    </xdr:to>
    <xdr:sp>
      <xdr:nvSpPr>
        <xdr:cNvPr id="10" name="Line 1"/>
        <xdr:cNvSpPr/>
      </xdr:nvSpPr>
      <xdr:spPr>
        <a:xfrm>
          <a:off x="60480" y="190440"/>
          <a:ext cx="76993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1</xdr:row>
      <xdr:rowOff>0</xdr:rowOff>
    </xdr:from>
    <xdr:to>
      <xdr:col>11</xdr:col>
      <xdr:colOff>638280</xdr:colOff>
      <xdr:row>1</xdr:row>
      <xdr:rowOff>0</xdr:rowOff>
    </xdr:to>
    <xdr:sp>
      <xdr:nvSpPr>
        <xdr:cNvPr id="11" name="Line 1"/>
        <xdr:cNvSpPr/>
      </xdr:nvSpPr>
      <xdr:spPr>
        <a:xfrm>
          <a:off x="60480" y="190440"/>
          <a:ext cx="76993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0</xdr:rowOff>
    </xdr:from>
    <xdr:to>
      <xdr:col>11</xdr:col>
      <xdr:colOff>638280</xdr:colOff>
      <xdr:row>1</xdr:row>
      <xdr:rowOff>0</xdr:rowOff>
    </xdr:to>
    <xdr:sp>
      <xdr:nvSpPr>
        <xdr:cNvPr id="12" name="Line 1"/>
        <xdr:cNvSpPr/>
      </xdr:nvSpPr>
      <xdr:spPr>
        <a:xfrm>
          <a:off x="60480" y="190440"/>
          <a:ext cx="76993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0</xdr:rowOff>
    </xdr:from>
    <xdr:to>
      <xdr:col>11</xdr:col>
      <xdr:colOff>637920</xdr:colOff>
      <xdr:row>1</xdr:row>
      <xdr:rowOff>0</xdr:rowOff>
    </xdr:to>
    <xdr:sp>
      <xdr:nvSpPr>
        <xdr:cNvPr id="13" name="Line 1"/>
        <xdr:cNvSpPr/>
      </xdr:nvSpPr>
      <xdr:spPr>
        <a:xfrm>
          <a:off x="60480" y="190440"/>
          <a:ext cx="77702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1</xdr:row>
      <xdr:rowOff>0</xdr:rowOff>
    </xdr:from>
    <xdr:to>
      <xdr:col>11</xdr:col>
      <xdr:colOff>637920</xdr:colOff>
      <xdr:row>1</xdr:row>
      <xdr:rowOff>0</xdr:rowOff>
    </xdr:to>
    <xdr:sp>
      <xdr:nvSpPr>
        <xdr:cNvPr id="14" name="Line 1"/>
        <xdr:cNvSpPr/>
      </xdr:nvSpPr>
      <xdr:spPr>
        <a:xfrm>
          <a:off x="60480" y="190440"/>
          <a:ext cx="77702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</row>
    <row r="3" customFormat="false" ht="18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</row>
    <row r="5" customFormat="false" ht="18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G6" s="10"/>
      <c r="H6" s="10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</row>
    <row r="8" customFormat="false" ht="18" hidden="false" customHeight="false" outlineLevel="0" collapsed="false">
      <c r="A8" s="11" t="s">
        <v>3</v>
      </c>
      <c r="B8" s="12"/>
      <c r="C8" s="12"/>
      <c r="D8" s="12"/>
      <c r="E8" s="12"/>
      <c r="F8" s="12"/>
      <c r="G8" s="12"/>
      <c r="H8" s="12"/>
    </row>
    <row r="9" customFormat="false" ht="18" hidden="false" customHeight="false" outlineLevel="0" collapsed="false">
      <c r="A9" s="11"/>
      <c r="B9" s="12"/>
      <c r="C9" s="12"/>
      <c r="D9" s="12"/>
      <c r="E9" s="12"/>
      <c r="F9" s="12"/>
      <c r="G9" s="12"/>
      <c r="H9" s="12"/>
    </row>
    <row r="10" customFormat="false" ht="18" hidden="false" customHeight="false" outlineLevel="0" collapsed="false">
      <c r="A10" s="11" t="s">
        <v>4</v>
      </c>
      <c r="B10" s="12"/>
      <c r="C10" s="12"/>
      <c r="D10" s="12"/>
      <c r="E10" s="12"/>
      <c r="F10" s="12"/>
      <c r="G10" s="12"/>
      <c r="H10" s="12"/>
    </row>
    <row r="11" customFormat="false" ht="18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</row>
    <row r="12" customFormat="false" ht="18" hidden="false" customHeight="false" outlineLevel="0" collapsed="false">
      <c r="A12" s="11" t="s">
        <v>5</v>
      </c>
      <c r="B12" s="12"/>
      <c r="C12" s="12"/>
      <c r="D12" s="12"/>
      <c r="E12" s="12"/>
      <c r="F12" s="12"/>
      <c r="G12" s="12"/>
      <c r="H12" s="12"/>
    </row>
    <row r="13" customFormat="false" ht="18" hidden="false" customHeight="false" outlineLevel="0" collapsed="false">
      <c r="A13" s="11" t="s">
        <v>6</v>
      </c>
      <c r="B13" s="12"/>
      <c r="C13" s="12"/>
      <c r="D13" s="12"/>
      <c r="E13" s="12"/>
      <c r="F13" s="12"/>
      <c r="G13" s="12"/>
      <c r="H13" s="12"/>
    </row>
    <row r="14" customFormat="false" ht="1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</row>
    <row r="17" customFormat="false" ht="15" hidden="false" customHeight="false" outlineLevel="0" collapsed="false">
      <c r="A17" s="15"/>
      <c r="B17" s="16" t="s">
        <v>7</v>
      </c>
      <c r="C17" s="16"/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17" t="s">
        <v>8</v>
      </c>
      <c r="B18" s="18" t="s">
        <v>9</v>
      </c>
      <c r="C18" s="19" t="s">
        <v>10</v>
      </c>
      <c r="D18" s="19" t="s">
        <v>11</v>
      </c>
      <c r="E18" s="19" t="s">
        <v>12</v>
      </c>
      <c r="F18" s="20" t="s">
        <v>13</v>
      </c>
      <c r="G18" s="18" t="s">
        <v>14</v>
      </c>
      <c r="H18" s="18" t="s">
        <v>15</v>
      </c>
    </row>
    <row r="19" customFormat="false" ht="15.75" hidden="false" customHeight="false" outlineLevel="0" collapsed="false">
      <c r="A19" s="21"/>
      <c r="B19" s="22"/>
      <c r="C19" s="23"/>
      <c r="D19" s="23"/>
      <c r="E19" s="23"/>
      <c r="F19" s="23"/>
      <c r="G19" s="22"/>
      <c r="H19" s="22"/>
    </row>
    <row r="20" customFormat="false" ht="15" hidden="false" customHeight="false" outlineLevel="0" collapsed="false">
      <c r="A20" s="24" t="s">
        <v>16</v>
      </c>
      <c r="B20" s="25" t="n">
        <v>0.72</v>
      </c>
      <c r="C20" s="25" t="n">
        <v>0.72</v>
      </c>
      <c r="D20" s="25" t="n">
        <v>0.71</v>
      </c>
      <c r="E20" s="25" t="n">
        <v>0.71</v>
      </c>
      <c r="F20" s="25" t="n">
        <v>0.72</v>
      </c>
      <c r="G20" s="26" t="n">
        <f aca="false">MAX(B20:F20)</f>
        <v>0.72</v>
      </c>
      <c r="H20" s="26" t="n">
        <f aca="false">AVERAGE(B20:F20)</f>
        <v>0.716</v>
      </c>
    </row>
    <row r="21" customFormat="false" ht="15" hidden="false" customHeight="false" outlineLevel="0" collapsed="false">
      <c r="A21" s="24" t="s">
        <v>17</v>
      </c>
      <c r="B21" s="25" t="n">
        <v>0.72</v>
      </c>
      <c r="C21" s="25" t="n">
        <v>0.72</v>
      </c>
      <c r="D21" s="25" t="n">
        <v>0.72</v>
      </c>
      <c r="E21" s="25" t="n">
        <v>0.73</v>
      </c>
      <c r="F21" s="25" t="n">
        <v>0.73</v>
      </c>
      <c r="G21" s="26" t="n">
        <f aca="false">MAX(B21:F21)</f>
        <v>0.73</v>
      </c>
      <c r="H21" s="26" t="n">
        <f aca="false">AVERAGE(B21:F21)</f>
        <v>0.724</v>
      </c>
    </row>
    <row r="22" customFormat="false" ht="15" hidden="false" customHeight="false" outlineLevel="0" collapsed="false">
      <c r="A22" s="24" t="s">
        <v>18</v>
      </c>
      <c r="B22" s="25" t="n">
        <v>0.74</v>
      </c>
      <c r="C22" s="25" t="n">
        <v>0.74</v>
      </c>
      <c r="D22" s="25" t="n">
        <v>0.74</v>
      </c>
      <c r="E22" s="25" t="n">
        <v>0.74</v>
      </c>
      <c r="F22" s="25" t="n">
        <v>0.74</v>
      </c>
      <c r="G22" s="26" t="n">
        <f aca="false">MAX(B22:F22)</f>
        <v>0.74</v>
      </c>
      <c r="H22" s="26" t="n">
        <f aca="false">AVERAGE(B22:F22)</f>
        <v>0.74</v>
      </c>
    </row>
    <row r="23" customFormat="false" ht="15" hidden="false" customHeight="false" outlineLevel="0" collapsed="false">
      <c r="A23" s="24" t="s">
        <v>19</v>
      </c>
      <c r="B23" s="25" t="n">
        <v>0.74</v>
      </c>
      <c r="C23" s="25" t="n">
        <v>0.74</v>
      </c>
      <c r="D23" s="25" t="n">
        <v>0.73</v>
      </c>
      <c r="E23" s="25" t="n">
        <v>0.73</v>
      </c>
      <c r="F23" s="25" t="n">
        <v>0.73</v>
      </c>
      <c r="G23" s="26" t="n">
        <f aca="false">MAX(B23:F23)</f>
        <v>0.74</v>
      </c>
      <c r="H23" s="26" t="n">
        <f aca="false">AVERAGE(B23:F23)</f>
        <v>0.734</v>
      </c>
    </row>
    <row r="24" customFormat="false" ht="15" hidden="false" customHeight="false" outlineLevel="0" collapsed="false">
      <c r="A24" s="24" t="s">
        <v>20</v>
      </c>
      <c r="B24" s="25" t="n">
        <v>0.74</v>
      </c>
      <c r="C24" s="25" t="n">
        <v>0.74</v>
      </c>
      <c r="D24" s="25" t="n">
        <v>0.73</v>
      </c>
      <c r="E24" s="25" t="n">
        <v>0.73</v>
      </c>
      <c r="F24" s="25" t="n">
        <v>0.74</v>
      </c>
      <c r="G24" s="26" t="n">
        <f aca="false">MAX(B24:F24)</f>
        <v>0.74</v>
      </c>
      <c r="H24" s="26" t="n">
        <f aca="false">AVERAGE(B24:F24)</f>
        <v>0.736</v>
      </c>
    </row>
    <row r="25" customFormat="false" ht="15" hidden="false" customHeight="false" outlineLevel="0" collapsed="false">
      <c r="A25" s="24" t="s">
        <v>21</v>
      </c>
      <c r="B25" s="25" t="n">
        <v>0.74</v>
      </c>
      <c r="C25" s="25" t="n">
        <v>0.74</v>
      </c>
      <c r="D25" s="25" t="n">
        <v>0.74</v>
      </c>
      <c r="E25" s="25" t="n">
        <v>0.74</v>
      </c>
      <c r="F25" s="25" t="n">
        <v>0.74</v>
      </c>
      <c r="G25" s="26" t="n">
        <f aca="false">MAX(B25:F25)</f>
        <v>0.74</v>
      </c>
      <c r="H25" s="26" t="n">
        <f aca="false">AVERAGE(B25:F25)</f>
        <v>0.74</v>
      </c>
    </row>
    <row r="26" customFormat="false" ht="15" hidden="false" customHeight="false" outlineLevel="0" collapsed="false">
      <c r="A26" s="24" t="s">
        <v>22</v>
      </c>
      <c r="B26" s="25" t="n">
        <v>0.75</v>
      </c>
      <c r="C26" s="25" t="n">
        <v>0.75</v>
      </c>
      <c r="D26" s="25" t="n">
        <v>0.74</v>
      </c>
      <c r="E26" s="25" t="n">
        <v>0.74</v>
      </c>
      <c r="F26" s="25" t="n">
        <v>0.74</v>
      </c>
      <c r="G26" s="26" t="n">
        <f aca="false">MAX(B26:F26)</f>
        <v>0.75</v>
      </c>
      <c r="H26" s="26" t="n">
        <f aca="false">AVERAGE(B26:F26)</f>
        <v>0.744</v>
      </c>
    </row>
    <row r="27" customFormat="false" ht="15" hidden="false" customHeight="false" outlineLevel="0" collapsed="false">
      <c r="A27" s="24" t="s">
        <v>23</v>
      </c>
      <c r="B27" s="25" t="n">
        <v>0.75</v>
      </c>
      <c r="C27" s="25" t="n">
        <v>0.75</v>
      </c>
      <c r="D27" s="25" t="n">
        <v>0.75</v>
      </c>
      <c r="E27" s="25" t="n">
        <v>0.75</v>
      </c>
      <c r="F27" s="25" t="n">
        <v>0.75</v>
      </c>
      <c r="G27" s="26" t="n">
        <f aca="false">MAX(B27:F27)</f>
        <v>0.75</v>
      </c>
      <c r="H27" s="26" t="n">
        <f aca="false">AVERAGE(B27:F27)</f>
        <v>0.75</v>
      </c>
    </row>
    <row r="28" customFormat="false" ht="15" hidden="false" customHeight="false" outlineLevel="0" collapsed="false">
      <c r="A28" s="24" t="s">
        <v>24</v>
      </c>
      <c r="B28" s="25" t="n">
        <v>0.75</v>
      </c>
      <c r="C28" s="25" t="n">
        <v>0.75</v>
      </c>
      <c r="D28" s="25" t="n">
        <v>0.74</v>
      </c>
      <c r="E28" s="25" t="n">
        <v>0.74</v>
      </c>
      <c r="F28" s="25" t="n">
        <v>0.74</v>
      </c>
      <c r="G28" s="26" t="n">
        <f aca="false">MAX(B28:F28)</f>
        <v>0.75</v>
      </c>
      <c r="H28" s="26" t="n">
        <f aca="false">AVERAGE(B28:F28)</f>
        <v>0.744</v>
      </c>
    </row>
    <row r="29" customFormat="false" ht="15" hidden="false" customHeight="false" outlineLevel="0" collapsed="false">
      <c r="A29" s="24" t="s">
        <v>25</v>
      </c>
      <c r="B29" s="25" t="n">
        <v>0.75</v>
      </c>
      <c r="C29" s="25" t="n">
        <v>0.75</v>
      </c>
      <c r="D29" s="25" t="n">
        <v>0.75</v>
      </c>
      <c r="E29" s="25" t="n">
        <v>0.75</v>
      </c>
      <c r="F29" s="25" t="n">
        <v>0.75</v>
      </c>
      <c r="G29" s="26" t="n">
        <f aca="false">MAX(B29:F29)</f>
        <v>0.75</v>
      </c>
      <c r="H29" s="26" t="n">
        <f aca="false">AVERAGE(B29:F29)</f>
        <v>0.75</v>
      </c>
    </row>
    <row r="30" customFormat="false" ht="15" hidden="false" customHeight="false" outlineLevel="0" collapsed="false">
      <c r="A30" s="27" t="n">
        <v>11</v>
      </c>
      <c r="B30" s="25" t="n">
        <v>0.75</v>
      </c>
      <c r="C30" s="25" t="n">
        <v>0.75</v>
      </c>
      <c r="D30" s="25" t="n">
        <v>0.75</v>
      </c>
      <c r="E30" s="25" t="n">
        <v>0.75</v>
      </c>
      <c r="F30" s="25" t="n">
        <v>0.75</v>
      </c>
      <c r="G30" s="26" t="n">
        <f aca="false">MAX(B30:F30)</f>
        <v>0.75</v>
      </c>
      <c r="H30" s="26" t="n">
        <f aca="false">AVERAGE(B30:F30)</f>
        <v>0.75</v>
      </c>
    </row>
    <row r="31" customFormat="false" ht="15" hidden="false" customHeight="false" outlineLevel="0" collapsed="false">
      <c r="A31" s="24" t="s">
        <v>26</v>
      </c>
      <c r="B31" s="25" t="n">
        <v>0.75</v>
      </c>
      <c r="C31" s="25" t="n">
        <v>0.75</v>
      </c>
      <c r="D31" s="25" t="n">
        <v>0.75</v>
      </c>
      <c r="E31" s="25" t="n">
        <v>0.75</v>
      </c>
      <c r="F31" s="25" t="n">
        <v>0.75</v>
      </c>
      <c r="G31" s="26" t="n">
        <f aca="false">MAX(B31:F31)</f>
        <v>0.75</v>
      </c>
      <c r="H31" s="26" t="n">
        <f aca="false">AVERAGE(B31:F31)</f>
        <v>0.75</v>
      </c>
    </row>
    <row r="32" customFormat="false" ht="15" hidden="false" customHeight="false" outlineLevel="0" collapsed="false">
      <c r="A32" s="24" t="s">
        <v>27</v>
      </c>
      <c r="B32" s="25" t="n">
        <v>0.75</v>
      </c>
      <c r="C32" s="25" t="n">
        <v>0.75</v>
      </c>
      <c r="D32" s="25" t="n">
        <v>0.75</v>
      </c>
      <c r="E32" s="25" t="n">
        <v>0.75</v>
      </c>
      <c r="F32" s="25" t="n">
        <v>0.75</v>
      </c>
      <c r="G32" s="26" t="n">
        <f aca="false">MAX(B32:F32)</f>
        <v>0.75</v>
      </c>
      <c r="H32" s="26" t="n">
        <f aca="false">AVERAGE(B32:F32)</f>
        <v>0.75</v>
      </c>
    </row>
    <row r="33" customFormat="false" ht="15" hidden="false" customHeight="false" outlineLevel="0" collapsed="false">
      <c r="A33" s="24" t="s">
        <v>28</v>
      </c>
      <c r="B33" s="25" t="n">
        <v>0.75</v>
      </c>
      <c r="C33" s="25" t="n">
        <v>0.75</v>
      </c>
      <c r="D33" s="25" t="n">
        <v>0.75</v>
      </c>
      <c r="E33" s="25" t="n">
        <v>0.76</v>
      </c>
      <c r="F33" s="25" t="n">
        <v>0.76</v>
      </c>
      <c r="G33" s="26" t="n">
        <f aca="false">MAX(B33:F33)</f>
        <v>0.76</v>
      </c>
      <c r="H33" s="26" t="n">
        <f aca="false">AVERAGE(B33:F33)</f>
        <v>0.754</v>
      </c>
    </row>
    <row r="34" customFormat="false" ht="15" hidden="false" customHeight="false" outlineLevel="0" collapsed="false">
      <c r="A34" s="24" t="s">
        <v>29</v>
      </c>
      <c r="B34" s="25" t="n">
        <v>0.76</v>
      </c>
      <c r="C34" s="25" t="n">
        <v>0.76</v>
      </c>
      <c r="D34" s="25" t="n">
        <v>0.8</v>
      </c>
      <c r="E34" s="25" t="n">
        <v>0.88</v>
      </c>
      <c r="F34" s="25" t="n">
        <v>0.88</v>
      </c>
      <c r="G34" s="26" t="n">
        <f aca="false">MAX(B34:F34)</f>
        <v>0.88</v>
      </c>
      <c r="H34" s="26" t="n">
        <f aca="false">AVERAGE(B34:F34)</f>
        <v>0.816</v>
      </c>
    </row>
    <row r="35" customFormat="false" ht="15" hidden="false" customHeight="false" outlineLevel="0" collapsed="false">
      <c r="A35" s="24" t="s">
        <v>30</v>
      </c>
      <c r="B35" s="25" t="n">
        <v>0.99</v>
      </c>
      <c r="C35" s="25" t="n">
        <v>1</v>
      </c>
      <c r="D35" s="25" t="n">
        <v>1</v>
      </c>
      <c r="E35" s="25" t="n">
        <v>1</v>
      </c>
      <c r="F35" s="25" t="n">
        <v>0.99</v>
      </c>
      <c r="G35" s="26" t="n">
        <f aca="false">MAX(B35:F35)</f>
        <v>1</v>
      </c>
      <c r="H35" s="26" t="n">
        <f aca="false">AVERAGE(B35:F35)</f>
        <v>0.996</v>
      </c>
    </row>
    <row r="36" customFormat="false" ht="15" hidden="false" customHeight="false" outlineLevel="0" collapsed="false">
      <c r="A36" s="24" t="s">
        <v>31</v>
      </c>
      <c r="B36" s="25" t="n">
        <v>0.99</v>
      </c>
      <c r="C36" s="25" t="n">
        <v>0.99</v>
      </c>
      <c r="D36" s="25" t="n">
        <v>0.99</v>
      </c>
      <c r="E36" s="25" t="n">
        <v>1</v>
      </c>
      <c r="F36" s="25" t="n">
        <v>1</v>
      </c>
      <c r="G36" s="26" t="n">
        <f aca="false">MAX(B36:F36)</f>
        <v>1</v>
      </c>
      <c r="H36" s="26" t="n">
        <f aca="false">AVERAGE(B36:F36)</f>
        <v>0.994</v>
      </c>
    </row>
    <row r="37" customFormat="false" ht="15" hidden="false" customHeight="false" outlineLevel="0" collapsed="false">
      <c r="A37" s="24" t="s">
        <v>32</v>
      </c>
      <c r="B37" s="25" t="n">
        <v>1.14</v>
      </c>
      <c r="C37" s="25" t="n">
        <v>1.15</v>
      </c>
      <c r="D37" s="25" t="n">
        <v>1.15</v>
      </c>
      <c r="E37" s="25" t="n">
        <v>1.14</v>
      </c>
      <c r="F37" s="25" t="n">
        <v>1.14</v>
      </c>
      <c r="G37" s="26" t="n">
        <f aca="false">MAX(B37:F37)</f>
        <v>1.15</v>
      </c>
      <c r="H37" s="26" t="n">
        <f aca="false">AVERAGE(B37:F37)</f>
        <v>1.144</v>
      </c>
    </row>
    <row r="38" customFormat="false" ht="15" hidden="false" customHeight="false" outlineLevel="0" collapsed="false">
      <c r="A38" s="24" t="s">
        <v>33</v>
      </c>
      <c r="B38" s="25" t="n">
        <v>1.14</v>
      </c>
      <c r="C38" s="25" t="n">
        <v>1.14</v>
      </c>
      <c r="D38" s="25" t="n">
        <v>1.14</v>
      </c>
      <c r="E38" s="25" t="n">
        <v>1.15</v>
      </c>
      <c r="F38" s="25" t="n">
        <v>1.15</v>
      </c>
      <c r="G38" s="26" t="n">
        <f aca="false">MAX(B38:F38)</f>
        <v>1.15</v>
      </c>
      <c r="H38" s="26" t="n">
        <f aca="false">AVERAGE(B38:F38)</f>
        <v>1.144</v>
      </c>
    </row>
    <row r="39" customFormat="false" ht="15" hidden="false" customHeight="false" outlineLevel="0" collapsed="false">
      <c r="A39" s="24" t="s">
        <v>34</v>
      </c>
      <c r="B39" s="25" t="n">
        <v>1.15</v>
      </c>
      <c r="C39" s="25" t="n">
        <v>1.14</v>
      </c>
      <c r="D39" s="25" t="n">
        <v>1.14</v>
      </c>
      <c r="E39" s="25" t="n">
        <v>1.14</v>
      </c>
      <c r="F39" s="25" t="n">
        <v>1.14</v>
      </c>
      <c r="G39" s="26" t="n">
        <f aca="false">MAX(B39:F39)</f>
        <v>1.15</v>
      </c>
      <c r="H39" s="26" t="n">
        <f aca="false">AVERAGE(B39:F39)</f>
        <v>1.142</v>
      </c>
    </row>
    <row r="40" customFormat="false" ht="15" hidden="false" customHeight="false" outlineLevel="0" collapsed="false">
      <c r="A40" s="24" t="s">
        <v>35</v>
      </c>
      <c r="B40" s="25" t="n">
        <v>1.13</v>
      </c>
      <c r="C40" s="25" t="n">
        <v>1.13</v>
      </c>
      <c r="D40" s="25" t="n">
        <v>1.13</v>
      </c>
      <c r="E40" s="25" t="n">
        <v>1.13</v>
      </c>
      <c r="F40" s="25" t="n">
        <v>1.13</v>
      </c>
      <c r="G40" s="26" t="n">
        <f aca="false">MAX(B40:F40)</f>
        <v>1.13</v>
      </c>
      <c r="H40" s="26" t="n">
        <f aca="false">AVERAGE(B40:F40)</f>
        <v>1.13</v>
      </c>
    </row>
    <row r="41" customFormat="false" ht="15" hidden="false" customHeight="false" outlineLevel="0" collapsed="false">
      <c r="A41" s="24" t="s">
        <v>36</v>
      </c>
      <c r="B41" s="25" t="n">
        <v>1.13</v>
      </c>
      <c r="C41" s="25" t="n">
        <v>1.13</v>
      </c>
      <c r="D41" s="25" t="n">
        <v>1.12</v>
      </c>
      <c r="E41" s="25" t="n">
        <v>1.12</v>
      </c>
      <c r="F41" s="25" t="n">
        <v>0.97</v>
      </c>
      <c r="G41" s="26" t="n">
        <f aca="false">MAX(B41:F41)</f>
        <v>1.13</v>
      </c>
      <c r="H41" s="26" t="n">
        <f aca="false">AVERAGE(B41:F41)</f>
        <v>1.094</v>
      </c>
    </row>
    <row r="42" customFormat="false" ht="15" hidden="false" customHeight="false" outlineLevel="0" collapsed="false">
      <c r="A42" s="24" t="s">
        <v>37</v>
      </c>
      <c r="B42" s="25" t="n">
        <v>0.97</v>
      </c>
      <c r="C42" s="25" t="n">
        <v>0.97</v>
      </c>
      <c r="D42" s="25" t="n">
        <v>0.96</v>
      </c>
      <c r="E42" s="25" t="n">
        <v>0.96</v>
      </c>
      <c r="F42" s="25" t="n">
        <v>0.96</v>
      </c>
      <c r="G42" s="26" t="n">
        <f aca="false">MAX(B42:F42)</f>
        <v>0.97</v>
      </c>
      <c r="H42" s="26" t="n">
        <f aca="false">AVERAGE(B42:F42)</f>
        <v>0.964</v>
      </c>
    </row>
    <row r="43" customFormat="false" ht="15" hidden="false" customHeight="false" outlineLevel="0" collapsed="false">
      <c r="A43" s="24" t="s">
        <v>38</v>
      </c>
      <c r="B43" s="25" t="n">
        <v>0.94</v>
      </c>
      <c r="C43" s="25" t="n">
        <v>0.92</v>
      </c>
      <c r="D43" s="25" t="n">
        <v>0.92</v>
      </c>
      <c r="E43" s="25" t="n">
        <v>0.92</v>
      </c>
      <c r="F43" s="25" t="n">
        <v>0.92</v>
      </c>
      <c r="G43" s="26" t="n">
        <f aca="false">MAX(B43:F43)</f>
        <v>0.94</v>
      </c>
      <c r="H43" s="26" t="n">
        <f aca="false">AVERAGE(B43:F43)</f>
        <v>0.924</v>
      </c>
    </row>
    <row r="44" customFormat="false" ht="15" hidden="false" customHeight="false" outlineLevel="0" collapsed="false">
      <c r="A44" s="24" t="s">
        <v>39</v>
      </c>
      <c r="B44" s="25" t="n">
        <v>0.92</v>
      </c>
      <c r="C44" s="25" t="n">
        <v>0.91</v>
      </c>
      <c r="D44" s="25" t="n">
        <v>0.9</v>
      </c>
      <c r="E44" s="25" t="n">
        <v>0.9</v>
      </c>
      <c r="F44" s="25" t="n">
        <v>0.9</v>
      </c>
      <c r="G44" s="26" t="n">
        <f aca="false">MAX(B44:F44)</f>
        <v>0.92</v>
      </c>
      <c r="H44" s="26" t="n">
        <f aca="false">AVERAGE(B44:F44)</f>
        <v>0.906</v>
      </c>
    </row>
    <row r="45" customFormat="false" ht="15" hidden="false" customHeight="false" outlineLevel="0" collapsed="false">
      <c r="A45" s="24" t="s">
        <v>40</v>
      </c>
      <c r="B45" s="25" t="n">
        <v>0.9</v>
      </c>
      <c r="C45" s="25" t="n">
        <v>0.9</v>
      </c>
      <c r="D45" s="25" t="n">
        <v>0.9</v>
      </c>
      <c r="E45" s="25" t="n">
        <v>0.9</v>
      </c>
      <c r="F45" s="25" t="n">
        <v>0.9</v>
      </c>
      <c r="G45" s="26" t="n">
        <f aca="false">MAX(B45:F45)</f>
        <v>0.9</v>
      </c>
      <c r="H45" s="26" t="n">
        <f aca="false">AVERAGE(B45:F45)</f>
        <v>0.9</v>
      </c>
    </row>
    <row r="46" customFormat="false" ht="15" hidden="false" customHeight="false" outlineLevel="0" collapsed="false">
      <c r="A46" s="24" t="s">
        <v>41</v>
      </c>
      <c r="B46" s="25" t="n">
        <v>0.89</v>
      </c>
      <c r="C46" s="25" t="n">
        <v>0.89</v>
      </c>
      <c r="D46" s="25" t="n">
        <v>0.88</v>
      </c>
      <c r="E46" s="25" t="n">
        <v>0.87</v>
      </c>
      <c r="F46" s="25" t="n">
        <v>0.87</v>
      </c>
      <c r="G46" s="26" t="n">
        <f aca="false">MAX(B46:F46)</f>
        <v>0.89</v>
      </c>
      <c r="H46" s="26" t="n">
        <f aca="false">AVERAGE(B46:F46)</f>
        <v>0.88</v>
      </c>
    </row>
    <row r="47" customFormat="false" ht="15" hidden="false" customHeight="false" outlineLevel="0" collapsed="false">
      <c r="A47" s="24" t="s">
        <v>42</v>
      </c>
      <c r="B47" s="25" t="n">
        <v>0.89</v>
      </c>
      <c r="C47" s="25" t="n">
        <v>0.89</v>
      </c>
      <c r="D47" s="25" t="n">
        <v>0.88</v>
      </c>
      <c r="E47" s="25" t="n">
        <v>0.87</v>
      </c>
      <c r="F47" s="25" t="n">
        <v>0.87</v>
      </c>
      <c r="G47" s="26" t="n">
        <f aca="false">MAX(B47:F47)</f>
        <v>0.89</v>
      </c>
      <c r="H47" s="26" t="n">
        <f aca="false">AVERAGE(B47:F47)</f>
        <v>0.88</v>
      </c>
    </row>
    <row r="48" customFormat="false" ht="15" hidden="false" customHeight="false" outlineLevel="0" collapsed="false">
      <c r="A48" s="28" t="s">
        <v>43</v>
      </c>
      <c r="B48" s="25" t="n">
        <v>0.89</v>
      </c>
      <c r="C48" s="25" t="n">
        <v>0.89</v>
      </c>
      <c r="D48" s="25" t="n">
        <v>0.88</v>
      </c>
      <c r="E48" s="25" t="n">
        <v>0.87</v>
      </c>
      <c r="F48" s="25" t="n">
        <v>0.87</v>
      </c>
      <c r="G48" s="26" t="n">
        <f aca="false">MAX(B48:F48)</f>
        <v>0.89</v>
      </c>
      <c r="H48" s="26" t="n">
        <f aca="false">AVERAGE(B48:F48)</f>
        <v>0.88</v>
      </c>
    </row>
    <row r="49" customFormat="false" ht="15" hidden="false" customHeight="false" outlineLevel="0" collapsed="false">
      <c r="A49" s="28" t="s">
        <v>44</v>
      </c>
      <c r="B49" s="25" t="n">
        <v>0.85</v>
      </c>
      <c r="C49" s="25" t="n">
        <v>0.85</v>
      </c>
      <c r="D49" s="25" t="n">
        <v>0.85</v>
      </c>
      <c r="E49" s="25" t="n">
        <v>0.84</v>
      </c>
      <c r="F49" s="25" t="n">
        <v>0.84</v>
      </c>
      <c r="G49" s="26" t="n">
        <f aca="false">MAX(B49:F49)</f>
        <v>0.85</v>
      </c>
      <c r="H49" s="26" t="n">
        <f aca="false">AVERAGE(B49:F49)</f>
        <v>0.846</v>
      </c>
    </row>
    <row r="50" customFormat="false" ht="15" hidden="false" customHeight="false" outlineLevel="0" collapsed="false">
      <c r="A50" s="24" t="s">
        <v>45</v>
      </c>
      <c r="B50" s="25" t="n">
        <v>0.84</v>
      </c>
      <c r="C50" s="25" t="n">
        <v>0.84</v>
      </c>
      <c r="D50" s="25" t="n">
        <v>0.83</v>
      </c>
      <c r="E50" s="25" t="n">
        <v>0.83</v>
      </c>
      <c r="F50" s="25" t="n">
        <v>0.82</v>
      </c>
      <c r="G50" s="26" t="n">
        <f aca="false">MAX(B50:F50)</f>
        <v>0.84</v>
      </c>
      <c r="H50" s="26" t="n">
        <f aca="false">AVERAGE(B50:F50)</f>
        <v>0.832</v>
      </c>
    </row>
    <row r="51" customFormat="false" ht="15" hidden="false" customHeight="false" outlineLevel="0" collapsed="false">
      <c r="A51" s="29"/>
      <c r="B51" s="30"/>
      <c r="C51" s="30"/>
      <c r="D51" s="31"/>
      <c r="E51" s="31"/>
      <c r="F51" s="31"/>
      <c r="G51" s="30"/>
      <c r="H51" s="31"/>
    </row>
    <row r="52" customFormat="false" ht="15" hidden="false" customHeight="false" outlineLevel="0" collapsed="false">
      <c r="A52" s="32" t="s">
        <v>14</v>
      </c>
      <c r="B52" s="33" t="n">
        <f aca="false">MAX(B20:B50)</f>
        <v>1.15</v>
      </c>
      <c r="C52" s="33" t="n">
        <f aca="false">MAX(C20:C50)</f>
        <v>1.15</v>
      </c>
      <c r="D52" s="33" t="n">
        <f aca="false">MAX(D20:D50)</f>
        <v>1.15</v>
      </c>
      <c r="E52" s="33" t="n">
        <f aca="false">MAX(E20:E50)</f>
        <v>1.15</v>
      </c>
      <c r="F52" s="33" t="n">
        <f aca="false">MAX(F20:F50)</f>
        <v>1.15</v>
      </c>
      <c r="G52" s="33" t="n">
        <f aca="false">MAX(G20:G50)</f>
        <v>1.15</v>
      </c>
      <c r="H52" s="33" t="n">
        <f aca="false">MAX(H20:H50)</f>
        <v>1.144</v>
      </c>
    </row>
    <row r="53" customFormat="false" ht="15" hidden="false" customHeight="false" outlineLevel="0" collapsed="false">
      <c r="A53" s="32" t="s">
        <v>46</v>
      </c>
      <c r="B53" s="33" t="n">
        <f aca="false">MIN(B20:B50)</f>
        <v>0.72</v>
      </c>
      <c r="C53" s="33" t="n">
        <f aca="false">MIN(C20:C50)</f>
        <v>0.72</v>
      </c>
      <c r="D53" s="33" t="n">
        <f aca="false">MIN(D20:D50)</f>
        <v>0.71</v>
      </c>
      <c r="E53" s="33" t="n">
        <f aca="false">MIN(E20:E50)</f>
        <v>0.71</v>
      </c>
      <c r="F53" s="33" t="n">
        <f aca="false">MIN(F20:F50)</f>
        <v>0.72</v>
      </c>
      <c r="G53" s="33" t="n">
        <f aca="false">MIN(G20:G50)</f>
        <v>0.72</v>
      </c>
      <c r="H53" s="33" t="n">
        <f aca="false">MIN(H20:H50)</f>
        <v>0.716</v>
      </c>
    </row>
    <row r="54" customFormat="false" ht="15" hidden="false" customHeight="false" outlineLevel="0" collapsed="false">
      <c r="A54" s="34" t="s">
        <v>15</v>
      </c>
      <c r="B54" s="33" t="n">
        <f aca="false">AVERAGE(B20:B50)</f>
        <v>0.868387096774194</v>
      </c>
      <c r="C54" s="33" t="n">
        <f aca="false">AVERAGE(C20:C50)</f>
        <v>0.867741935483871</v>
      </c>
      <c r="D54" s="33" t="n">
        <f aca="false">AVERAGE(D20:D50)</f>
        <v>0.865161290322581</v>
      </c>
      <c r="E54" s="33" t="n">
        <f aca="false">AVERAGE(E20:E50)</f>
        <v>0.86741935483871</v>
      </c>
      <c r="F54" s="33" t="n">
        <f aca="false">AVERAGE(F20:F50)</f>
        <v>0.86258064516129</v>
      </c>
      <c r="G54" s="33" t="n">
        <f aca="false">AVERAGE(G20:G50)</f>
        <v>0.874193548387097</v>
      </c>
      <c r="H54" s="33" t="n">
        <f aca="false">AVERAGE(H20:H50)</f>
        <v>0.866258064516129</v>
      </c>
    </row>
    <row r="55" customFormat="false" ht="15" hidden="false" customHeight="false" outlineLevel="0" collapsed="false">
      <c r="A55" s="35"/>
      <c r="B55" s="36"/>
      <c r="C55" s="36"/>
      <c r="D55" s="36"/>
      <c r="E55" s="36"/>
      <c r="F55" s="36"/>
      <c r="G55" s="36"/>
      <c r="H55" s="36"/>
    </row>
    <row r="56" customFormat="false" ht="15" hidden="false" customHeight="false" outlineLevel="0" collapsed="false">
      <c r="A56" s="37"/>
      <c r="B56" s="36"/>
      <c r="C56" s="36"/>
      <c r="D56" s="36"/>
      <c r="E56" s="36"/>
      <c r="F56" s="36"/>
      <c r="G56" s="36"/>
      <c r="H56" s="36"/>
    </row>
    <row r="57" customFormat="false" ht="15" hidden="false" customHeight="false" outlineLevel="0" collapsed="false">
      <c r="A57" s="38"/>
      <c r="B57" s="39"/>
      <c r="C57" s="39"/>
      <c r="D57" s="39"/>
      <c r="E57" s="39"/>
      <c r="F57" s="39"/>
      <c r="G57" s="39"/>
      <c r="H57" s="39"/>
    </row>
    <row r="58" customFormat="false" ht="12.75" hidden="false" customHeight="false" outlineLevel="0" collapsed="false">
      <c r="A58" s="40"/>
      <c r="B58" s="41"/>
      <c r="C58" s="41"/>
      <c r="D58" s="41"/>
      <c r="E58" s="41"/>
      <c r="F58" s="41"/>
      <c r="G58" s="41"/>
      <c r="H58" s="41"/>
    </row>
    <row r="59" customFormat="false" ht="12.75" hidden="false" customHeight="false" outlineLevel="0" collapsed="false">
      <c r="A59" s="42"/>
      <c r="B59" s="43"/>
      <c r="C59" s="43"/>
      <c r="D59" s="6"/>
      <c r="E59" s="6"/>
      <c r="F59" s="6"/>
      <c r="G59" s="6"/>
      <c r="H59" s="44"/>
    </row>
  </sheetData>
  <mergeCells count="3">
    <mergeCell ref="A3:H3"/>
    <mergeCell ref="A5:H5"/>
    <mergeCell ref="B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54" activeCellId="0" sqref="M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45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8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8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" hidden="false" customHeight="false" outlineLevel="0" collapsed="false">
      <c r="A8" s="12" t="s">
        <v>3</v>
      </c>
      <c r="B8" s="12"/>
      <c r="C8" s="12"/>
      <c r="D8" s="12"/>
      <c r="E8" s="12"/>
      <c r="F8" s="12"/>
      <c r="G8" s="12"/>
      <c r="H8" s="12"/>
    </row>
    <row r="9" customFormat="false" ht="18" hidden="false" customHeight="fals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8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</row>
    <row r="11" customFormat="false" ht="1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</row>
    <row r="12" customFormat="false" ht="18" hidden="false" customHeight="false" outlineLevel="0" collapsed="false">
      <c r="A12" s="12" t="s">
        <v>5</v>
      </c>
      <c r="B12" s="12"/>
      <c r="C12" s="12"/>
      <c r="D12" s="12"/>
      <c r="E12" s="12"/>
      <c r="F12" s="12"/>
      <c r="G12" s="12"/>
      <c r="H12" s="12"/>
    </row>
    <row r="13" customFormat="false" ht="18" hidden="false" customHeight="fals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</row>
    <row r="14" customFormat="false" ht="1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5" hidden="false" customHeight="false" outlineLevel="0" collapsed="false">
      <c r="A17" s="46"/>
      <c r="B17" s="16" t="s">
        <v>7</v>
      </c>
      <c r="C17" s="16"/>
      <c r="D17" s="16"/>
      <c r="E17" s="16"/>
      <c r="F17" s="16"/>
      <c r="G17" s="16"/>
      <c r="H17" s="16"/>
    </row>
    <row r="18" customFormat="false" ht="15" hidden="false" customHeight="false" outlineLevel="0" collapsed="false">
      <c r="A18" s="46" t="s">
        <v>8</v>
      </c>
      <c r="B18" s="46" t="s">
        <v>9</v>
      </c>
      <c r="C18" s="46" t="s">
        <v>10</v>
      </c>
      <c r="D18" s="46" t="s">
        <v>11</v>
      </c>
      <c r="E18" s="46" t="s">
        <v>12</v>
      </c>
      <c r="F18" s="46" t="s">
        <v>13</v>
      </c>
      <c r="G18" s="46" t="s">
        <v>14</v>
      </c>
      <c r="H18" s="46" t="s">
        <v>15</v>
      </c>
    </row>
    <row r="19" customFormat="false" ht="1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</row>
    <row r="20" customFormat="false" ht="15" hidden="false" customHeight="false" outlineLevel="0" collapsed="false">
      <c r="A20" s="33" t="s">
        <v>16</v>
      </c>
      <c r="B20" s="48" t="n">
        <v>0.86</v>
      </c>
      <c r="C20" s="48" t="n">
        <v>0.86</v>
      </c>
      <c r="D20" s="48" t="n">
        <v>0.85</v>
      </c>
      <c r="E20" s="48" t="n">
        <v>0.85</v>
      </c>
      <c r="F20" s="48" t="n">
        <v>0.86</v>
      </c>
      <c r="G20" s="33" t="n">
        <f aca="false">MAX(B20:F20)</f>
        <v>0.86</v>
      </c>
      <c r="H20" s="33" t="n">
        <f aca="false">AVERAGE(B20:F20)</f>
        <v>0.856</v>
      </c>
    </row>
    <row r="21" customFormat="false" ht="15" hidden="false" customHeight="false" outlineLevel="0" collapsed="false">
      <c r="A21" s="33" t="s">
        <v>17</v>
      </c>
      <c r="B21" s="48" t="n">
        <v>0.86</v>
      </c>
      <c r="C21" s="48" t="n">
        <v>0.86</v>
      </c>
      <c r="D21" s="48" t="n">
        <v>0.86</v>
      </c>
      <c r="E21" s="48" t="n">
        <v>0.85</v>
      </c>
      <c r="F21" s="48" t="n">
        <v>0.85</v>
      </c>
      <c r="G21" s="33" t="n">
        <f aca="false">MAX(B21:F21)</f>
        <v>0.86</v>
      </c>
      <c r="H21" s="33" t="n">
        <f aca="false">AVERAGE(B21:F21)</f>
        <v>0.856</v>
      </c>
    </row>
    <row r="22" customFormat="false" ht="15" hidden="false" customHeight="false" outlineLevel="0" collapsed="false">
      <c r="A22" s="33" t="s">
        <v>18</v>
      </c>
      <c r="B22" s="48" t="n">
        <v>0.84</v>
      </c>
      <c r="C22" s="48" t="n">
        <v>0.84</v>
      </c>
      <c r="D22" s="48" t="n">
        <v>0.83</v>
      </c>
      <c r="E22" s="48" t="n">
        <v>0.8</v>
      </c>
      <c r="F22" s="48" t="n">
        <v>0.79</v>
      </c>
      <c r="G22" s="33" t="n">
        <f aca="false">MAX(B22:F22)</f>
        <v>0.84</v>
      </c>
      <c r="H22" s="33" t="n">
        <f aca="false">AVERAGE(B22:F22)</f>
        <v>0.82</v>
      </c>
    </row>
    <row r="23" customFormat="false" ht="15" hidden="false" customHeight="false" outlineLevel="0" collapsed="false">
      <c r="A23" s="33" t="s">
        <v>19</v>
      </c>
      <c r="B23" s="48" t="n">
        <v>0.75</v>
      </c>
      <c r="C23" s="48" t="n">
        <v>0.75</v>
      </c>
      <c r="D23" s="48" t="n">
        <v>0.76</v>
      </c>
      <c r="E23" s="48" t="n">
        <v>0.77</v>
      </c>
      <c r="F23" s="48" t="n">
        <v>0.78</v>
      </c>
      <c r="G23" s="33" t="n">
        <f aca="false">MAX(B23:F23)</f>
        <v>0.78</v>
      </c>
      <c r="H23" s="33" t="n">
        <f aca="false">AVERAGE(B23:F23)</f>
        <v>0.762</v>
      </c>
    </row>
    <row r="24" customFormat="false" ht="15" hidden="false" customHeight="false" outlineLevel="0" collapsed="false">
      <c r="A24" s="33" t="s">
        <v>20</v>
      </c>
      <c r="B24" s="48" t="n">
        <v>0.93</v>
      </c>
      <c r="C24" s="48" t="n">
        <v>0.93</v>
      </c>
      <c r="D24" s="48" t="n">
        <v>0.92</v>
      </c>
      <c r="E24" s="48" t="n">
        <v>0.92</v>
      </c>
      <c r="F24" s="48" t="n">
        <v>0.91</v>
      </c>
      <c r="G24" s="33" t="n">
        <f aca="false">MAX(B24:F24)</f>
        <v>0.93</v>
      </c>
      <c r="H24" s="33" t="n">
        <f aca="false">AVERAGE(B24:F24)</f>
        <v>0.922</v>
      </c>
    </row>
    <row r="25" customFormat="false" ht="15" hidden="false" customHeight="false" outlineLevel="0" collapsed="false">
      <c r="A25" s="33" t="s">
        <v>21</v>
      </c>
      <c r="B25" s="48" t="n">
        <v>0.87</v>
      </c>
      <c r="C25" s="48" t="n">
        <v>0.87</v>
      </c>
      <c r="D25" s="48" t="n">
        <v>0.87</v>
      </c>
      <c r="E25" s="48" t="n">
        <v>0.88</v>
      </c>
      <c r="F25" s="48" t="n">
        <v>0.88</v>
      </c>
      <c r="G25" s="33" t="n">
        <f aca="false">MAX(B25:F25)</f>
        <v>0.88</v>
      </c>
      <c r="H25" s="33" t="n">
        <f aca="false">AVERAGE(B25:F25)</f>
        <v>0.874</v>
      </c>
    </row>
    <row r="26" customFormat="false" ht="15" hidden="false" customHeight="false" outlineLevel="0" collapsed="false">
      <c r="A26" s="33" t="s">
        <v>22</v>
      </c>
      <c r="B26" s="48" t="n">
        <v>0.87</v>
      </c>
      <c r="C26" s="48" t="n">
        <v>0.87</v>
      </c>
      <c r="D26" s="48" t="n">
        <v>0.87</v>
      </c>
      <c r="E26" s="48" t="n">
        <v>0.88</v>
      </c>
      <c r="F26" s="48" t="n">
        <v>0.88</v>
      </c>
      <c r="G26" s="33" t="n">
        <f aca="false">MAX(B26:F26)</f>
        <v>0.88</v>
      </c>
      <c r="H26" s="33" t="n">
        <f aca="false">AVERAGE(B26:F26)</f>
        <v>0.874</v>
      </c>
    </row>
    <row r="27" customFormat="false" ht="15" hidden="false" customHeight="false" outlineLevel="0" collapsed="false">
      <c r="A27" s="33" t="s">
        <v>23</v>
      </c>
      <c r="B27" s="48" t="n">
        <v>0.88</v>
      </c>
      <c r="C27" s="48" t="n">
        <v>0.87</v>
      </c>
      <c r="D27" s="48" t="n">
        <v>0.87</v>
      </c>
      <c r="E27" s="48" t="n">
        <v>0.86</v>
      </c>
      <c r="F27" s="48" t="n">
        <v>0.86</v>
      </c>
      <c r="G27" s="33" t="n">
        <f aca="false">MAX(B27:F27)</f>
        <v>0.88</v>
      </c>
      <c r="H27" s="33" t="n">
        <f aca="false">AVERAGE(B27:F27)</f>
        <v>0.868</v>
      </c>
    </row>
    <row r="28" customFormat="false" ht="15" hidden="false" customHeight="false" outlineLevel="0" collapsed="false">
      <c r="A28" s="33" t="s">
        <v>24</v>
      </c>
      <c r="B28" s="48" t="n">
        <v>0.87</v>
      </c>
      <c r="C28" s="48" t="n">
        <v>0.87</v>
      </c>
      <c r="D28" s="48" t="n">
        <v>0.87</v>
      </c>
      <c r="E28" s="48" t="n">
        <v>0.87</v>
      </c>
      <c r="F28" s="48" t="n">
        <v>0.87</v>
      </c>
      <c r="G28" s="33" t="n">
        <f aca="false">MAX(B28:F28)</f>
        <v>0.87</v>
      </c>
      <c r="H28" s="33" t="n">
        <f aca="false">AVERAGE(B28:F28)</f>
        <v>0.87</v>
      </c>
    </row>
    <row r="29" customFormat="false" ht="15" hidden="false" customHeight="false" outlineLevel="0" collapsed="false">
      <c r="A29" s="33" t="s">
        <v>25</v>
      </c>
      <c r="B29" s="48" t="n">
        <v>0.86</v>
      </c>
      <c r="C29" s="48" t="n">
        <v>0.86</v>
      </c>
      <c r="D29" s="48" t="n">
        <v>0.86</v>
      </c>
      <c r="E29" s="48" t="n">
        <v>0.86</v>
      </c>
      <c r="F29" s="48" t="n">
        <v>0.86</v>
      </c>
      <c r="G29" s="33" t="n">
        <f aca="false">MAX(B29:F29)</f>
        <v>0.86</v>
      </c>
      <c r="H29" s="33" t="n">
        <f aca="false">AVERAGE(B29:F29)</f>
        <v>0.86</v>
      </c>
    </row>
    <row r="30" customFormat="false" ht="15" hidden="false" customHeight="false" outlineLevel="0" collapsed="false">
      <c r="A30" s="49" t="n">
        <v>11</v>
      </c>
      <c r="B30" s="48" t="n">
        <v>0.85</v>
      </c>
      <c r="C30" s="48" t="n">
        <v>0.85</v>
      </c>
      <c r="D30" s="48" t="n">
        <v>0.85</v>
      </c>
      <c r="E30" s="48" t="n">
        <v>0.85</v>
      </c>
      <c r="F30" s="48" t="n">
        <v>0.85</v>
      </c>
      <c r="G30" s="33" t="n">
        <f aca="false">MAX(B30:F30)</f>
        <v>0.85</v>
      </c>
      <c r="H30" s="33" t="n">
        <f aca="false">AVERAGE(B30:F30)</f>
        <v>0.85</v>
      </c>
    </row>
    <row r="31" customFormat="false" ht="15" hidden="false" customHeight="false" outlineLevel="0" collapsed="false">
      <c r="A31" s="33" t="s">
        <v>26</v>
      </c>
      <c r="B31" s="48" t="n">
        <v>0.84</v>
      </c>
      <c r="C31" s="48" t="n">
        <v>0.84</v>
      </c>
      <c r="D31" s="48" t="n">
        <v>0.84</v>
      </c>
      <c r="E31" s="48" t="n">
        <v>0.85</v>
      </c>
      <c r="F31" s="48" t="n">
        <v>0.85</v>
      </c>
      <c r="G31" s="33" t="n">
        <f aca="false">MAX(B31:F31)</f>
        <v>0.85</v>
      </c>
      <c r="H31" s="33" t="n">
        <f aca="false">AVERAGE(B31:F31)</f>
        <v>0.844</v>
      </c>
    </row>
    <row r="32" customFormat="false" ht="15" hidden="false" customHeight="false" outlineLevel="0" collapsed="false">
      <c r="A32" s="33" t="s">
        <v>27</v>
      </c>
      <c r="B32" s="48" t="n">
        <v>0.86</v>
      </c>
      <c r="C32" s="48" t="n">
        <v>0.86</v>
      </c>
      <c r="D32" s="48" t="n">
        <v>0.86</v>
      </c>
      <c r="E32" s="48" t="n">
        <v>0.86</v>
      </c>
      <c r="F32" s="48" t="n">
        <v>0.86</v>
      </c>
      <c r="G32" s="33" t="n">
        <f aca="false">MAX(B32:F32)</f>
        <v>0.86</v>
      </c>
      <c r="H32" s="33" t="n">
        <f aca="false">AVERAGE(B32:F32)</f>
        <v>0.86</v>
      </c>
    </row>
    <row r="33" customFormat="false" ht="15" hidden="false" customHeight="false" outlineLevel="0" collapsed="false">
      <c r="A33" s="33" t="s">
        <v>28</v>
      </c>
      <c r="B33" s="48" t="n">
        <v>0.86</v>
      </c>
      <c r="C33" s="48" t="n">
        <v>0.87</v>
      </c>
      <c r="D33" s="48" t="n">
        <v>0.87</v>
      </c>
      <c r="E33" s="48" t="n">
        <v>0.88</v>
      </c>
      <c r="F33" s="48" t="n">
        <v>0.88</v>
      </c>
      <c r="G33" s="33" t="n">
        <f aca="false">MAX(B33:F33)</f>
        <v>0.88</v>
      </c>
      <c r="H33" s="33" t="n">
        <f aca="false">AVERAGE(B33:F33)</f>
        <v>0.872</v>
      </c>
    </row>
    <row r="34" customFormat="false" ht="15" hidden="false" customHeight="false" outlineLevel="0" collapsed="false">
      <c r="A34" s="33" t="s">
        <v>29</v>
      </c>
      <c r="B34" s="48" t="n">
        <v>0.88</v>
      </c>
      <c r="C34" s="48" t="n">
        <v>0.88</v>
      </c>
      <c r="D34" s="48" t="n">
        <v>0.87</v>
      </c>
      <c r="E34" s="48" t="n">
        <v>0.87</v>
      </c>
      <c r="F34" s="48" t="n">
        <v>0.88</v>
      </c>
      <c r="G34" s="33" t="n">
        <f aca="false">MAX(B34:F34)</f>
        <v>0.88</v>
      </c>
      <c r="H34" s="33" t="n">
        <f aca="false">AVERAGE(B34:F34)</f>
        <v>0.876</v>
      </c>
    </row>
    <row r="35" customFormat="false" ht="15" hidden="false" customHeight="false" outlineLevel="0" collapsed="false">
      <c r="A35" s="33" t="s">
        <v>30</v>
      </c>
      <c r="B35" s="48" t="n">
        <v>0.88</v>
      </c>
      <c r="C35" s="48" t="n">
        <v>0.88</v>
      </c>
      <c r="D35" s="48" t="n">
        <v>0.87</v>
      </c>
      <c r="E35" s="48" t="n">
        <v>0.87</v>
      </c>
      <c r="F35" s="48" t="n">
        <v>0.87</v>
      </c>
      <c r="G35" s="33" t="n">
        <f aca="false">MAX(B35:F35)</f>
        <v>0.88</v>
      </c>
      <c r="H35" s="33" t="n">
        <f aca="false">AVERAGE(B35:F35)</f>
        <v>0.874</v>
      </c>
    </row>
    <row r="36" customFormat="false" ht="15" hidden="false" customHeight="false" outlineLevel="0" collapsed="false">
      <c r="A36" s="33" t="s">
        <v>31</v>
      </c>
      <c r="B36" s="48" t="n">
        <v>0.87</v>
      </c>
      <c r="C36" s="48" t="n">
        <v>0.87</v>
      </c>
      <c r="D36" s="48" t="n">
        <v>0.87</v>
      </c>
      <c r="E36" s="48" t="n">
        <v>0.88</v>
      </c>
      <c r="F36" s="48" t="n">
        <v>0.88</v>
      </c>
      <c r="G36" s="33" t="n">
        <f aca="false">MAX(B36:F36)</f>
        <v>0.88</v>
      </c>
      <c r="H36" s="33" t="n">
        <f aca="false">AVERAGE(B36:F36)</f>
        <v>0.874</v>
      </c>
    </row>
    <row r="37" customFormat="false" ht="15" hidden="false" customHeight="false" outlineLevel="0" collapsed="false">
      <c r="A37" s="33" t="s">
        <v>32</v>
      </c>
      <c r="B37" s="48" t="n">
        <v>1.02</v>
      </c>
      <c r="C37" s="48" t="n">
        <v>1.02</v>
      </c>
      <c r="D37" s="48" t="n">
        <v>1</v>
      </c>
      <c r="E37" s="48" t="n">
        <v>1.01</v>
      </c>
      <c r="F37" s="48" t="n">
        <v>1.01</v>
      </c>
      <c r="G37" s="33" t="n">
        <f aca="false">MAX(B37:F37)</f>
        <v>1.02</v>
      </c>
      <c r="H37" s="33" t="n">
        <f aca="false">AVERAGE(B37:F37)</f>
        <v>1.012</v>
      </c>
    </row>
    <row r="38" customFormat="false" ht="15" hidden="false" customHeight="false" outlineLevel="0" collapsed="false">
      <c r="A38" s="33" t="s">
        <v>33</v>
      </c>
      <c r="B38" s="48" t="n">
        <v>1.01</v>
      </c>
      <c r="C38" s="48" t="n">
        <v>1.01</v>
      </c>
      <c r="D38" s="48" t="n">
        <v>1.01</v>
      </c>
      <c r="E38" s="48" t="n">
        <v>1.01</v>
      </c>
      <c r="F38" s="48" t="n">
        <v>1.01</v>
      </c>
      <c r="G38" s="33" t="n">
        <f aca="false">MAX(B38:F38)</f>
        <v>1.01</v>
      </c>
      <c r="H38" s="33" t="n">
        <f aca="false">AVERAGE(B38:F38)</f>
        <v>1.01</v>
      </c>
    </row>
    <row r="39" customFormat="false" ht="15" hidden="false" customHeight="false" outlineLevel="0" collapsed="false">
      <c r="A39" s="33" t="s">
        <v>34</v>
      </c>
      <c r="B39" s="48" t="n">
        <v>1.01</v>
      </c>
      <c r="C39" s="48" t="n">
        <v>1.01</v>
      </c>
      <c r="D39" s="48" t="n">
        <v>1.01</v>
      </c>
      <c r="E39" s="48" t="n">
        <v>1.02</v>
      </c>
      <c r="F39" s="48" t="n">
        <v>1.02</v>
      </c>
      <c r="G39" s="33" t="n">
        <f aca="false">MAX(B39:F39)</f>
        <v>1.02</v>
      </c>
      <c r="H39" s="33" t="n">
        <f aca="false">AVERAGE(B39:F39)</f>
        <v>1.014</v>
      </c>
    </row>
    <row r="40" customFormat="false" ht="15" hidden="false" customHeight="false" outlineLevel="0" collapsed="false">
      <c r="A40" s="33" t="s">
        <v>35</v>
      </c>
      <c r="B40" s="48" t="n">
        <v>0.99</v>
      </c>
      <c r="C40" s="48" t="n">
        <v>0.99</v>
      </c>
      <c r="D40" s="48" t="n">
        <v>0.99</v>
      </c>
      <c r="E40" s="48" t="n">
        <v>0.98</v>
      </c>
      <c r="F40" s="48" t="n">
        <v>0.98</v>
      </c>
      <c r="G40" s="33" t="n">
        <f aca="false">MAX(B40:F40)</f>
        <v>0.99</v>
      </c>
      <c r="H40" s="33" t="n">
        <f aca="false">AVERAGE(B40:F40)</f>
        <v>0.986</v>
      </c>
    </row>
    <row r="41" customFormat="false" ht="15" hidden="false" customHeight="false" outlineLevel="0" collapsed="false">
      <c r="A41" s="33" t="s">
        <v>36</v>
      </c>
      <c r="B41" s="48" t="n">
        <v>0.99</v>
      </c>
      <c r="C41" s="48" t="n">
        <v>0.98</v>
      </c>
      <c r="D41" s="48" t="n">
        <v>0.88</v>
      </c>
      <c r="E41" s="48" t="n">
        <v>0.88</v>
      </c>
      <c r="F41" s="48" t="n">
        <v>0.88</v>
      </c>
      <c r="G41" s="33" t="n">
        <f aca="false">MAX(B41:F41)</f>
        <v>0.99</v>
      </c>
      <c r="H41" s="33" t="n">
        <f aca="false">AVERAGE(B41:F41)</f>
        <v>0.922</v>
      </c>
    </row>
    <row r="42" customFormat="false" ht="15" hidden="false" customHeight="false" outlineLevel="0" collapsed="false">
      <c r="A42" s="33" t="s">
        <v>37</v>
      </c>
      <c r="B42" s="48" t="n">
        <v>0.88</v>
      </c>
      <c r="C42" s="48" t="n">
        <v>0.88</v>
      </c>
      <c r="D42" s="48" t="n">
        <v>0.89</v>
      </c>
      <c r="E42" s="48" t="n">
        <v>0.89</v>
      </c>
      <c r="F42" s="48" t="n">
        <v>0.89</v>
      </c>
      <c r="G42" s="33" t="n">
        <f aca="false">MAX(B42:F42)</f>
        <v>0.89</v>
      </c>
      <c r="H42" s="33" t="n">
        <f aca="false">AVERAGE(B42:F42)</f>
        <v>0.886</v>
      </c>
    </row>
    <row r="43" customFormat="false" ht="15" hidden="false" customHeight="false" outlineLevel="0" collapsed="false">
      <c r="A43" s="33" t="s">
        <v>38</v>
      </c>
      <c r="B43" s="48" t="n">
        <v>0.89</v>
      </c>
      <c r="C43" s="48" t="n">
        <v>0.89</v>
      </c>
      <c r="D43" s="48" t="n">
        <v>0.88</v>
      </c>
      <c r="E43" s="48" t="n">
        <v>0.88</v>
      </c>
      <c r="F43" s="48" t="n">
        <v>0.88</v>
      </c>
      <c r="G43" s="33" t="n">
        <f aca="false">MAX(B43:F43)</f>
        <v>0.89</v>
      </c>
      <c r="H43" s="33" t="n">
        <f aca="false">AVERAGE(B43:F43)</f>
        <v>0.884</v>
      </c>
    </row>
    <row r="44" customFormat="false" ht="15" hidden="false" customHeight="false" outlineLevel="0" collapsed="false">
      <c r="A44" s="33" t="s">
        <v>39</v>
      </c>
      <c r="B44" s="48" t="n">
        <v>0.87</v>
      </c>
      <c r="C44" s="48" t="n">
        <v>0.87</v>
      </c>
      <c r="D44" s="48" t="n">
        <v>0.87</v>
      </c>
      <c r="E44" s="48" t="n">
        <v>0.87</v>
      </c>
      <c r="F44" s="48" t="n">
        <v>0.8</v>
      </c>
      <c r="G44" s="33" t="n">
        <f aca="false">MAX(B44:F44)</f>
        <v>0.87</v>
      </c>
      <c r="H44" s="33" t="n">
        <f aca="false">AVERAGE(B44:F44)</f>
        <v>0.856</v>
      </c>
    </row>
    <row r="45" customFormat="false" ht="15" hidden="false" customHeight="false" outlineLevel="0" collapsed="false">
      <c r="A45" s="33" t="s">
        <v>40</v>
      </c>
      <c r="B45" s="48" t="n">
        <v>0.79</v>
      </c>
      <c r="C45" s="48" t="n">
        <v>0.79</v>
      </c>
      <c r="D45" s="48" t="n">
        <v>0.79</v>
      </c>
      <c r="E45" s="48" t="n">
        <v>0.8</v>
      </c>
      <c r="F45" s="48" t="n">
        <v>0.8</v>
      </c>
      <c r="G45" s="33" t="n">
        <f aca="false">MAX(B45:F45)</f>
        <v>0.8</v>
      </c>
      <c r="H45" s="33" t="n">
        <f aca="false">AVERAGE(B45:F45)</f>
        <v>0.794</v>
      </c>
    </row>
    <row r="46" customFormat="false" ht="15" hidden="false" customHeight="false" outlineLevel="0" collapsed="false">
      <c r="A46" s="33" t="s">
        <v>41</v>
      </c>
      <c r="B46" s="48" t="n">
        <v>0.8</v>
      </c>
      <c r="C46" s="48" t="n">
        <v>0.8</v>
      </c>
      <c r="D46" s="48" t="n">
        <v>0.85</v>
      </c>
      <c r="E46" s="48" t="n">
        <v>0.85</v>
      </c>
      <c r="F46" s="48" t="n">
        <v>0.85</v>
      </c>
      <c r="G46" s="33" t="n">
        <f aca="false">MAX(B46:F46)</f>
        <v>0.85</v>
      </c>
      <c r="H46" s="33" t="n">
        <f aca="false">AVERAGE(B46:F46)</f>
        <v>0.83</v>
      </c>
    </row>
    <row r="47" customFormat="false" ht="15" hidden="false" customHeight="false" outlineLevel="0" collapsed="false">
      <c r="A47" s="33" t="s">
        <v>42</v>
      </c>
      <c r="B47" s="48" t="n">
        <v>0.85</v>
      </c>
      <c r="C47" s="48" t="n">
        <v>0.86</v>
      </c>
      <c r="D47" s="48" t="n">
        <v>0.86</v>
      </c>
      <c r="E47" s="48" t="n">
        <v>0.86</v>
      </c>
      <c r="F47" s="48" t="n">
        <v>0.86</v>
      </c>
      <c r="G47" s="33" t="n">
        <f aca="false">MAX(B47:F47)</f>
        <v>0.86</v>
      </c>
      <c r="H47" s="33" t="n">
        <f aca="false">AVERAGE(B47:F47)</f>
        <v>0.858</v>
      </c>
    </row>
    <row r="48" customFormat="false" ht="15" hidden="false" customHeight="false" outlineLevel="0" collapsed="false">
      <c r="A48" s="33" t="s">
        <v>43</v>
      </c>
      <c r="B48" s="48" t="n">
        <v>0.88</v>
      </c>
      <c r="C48" s="48" t="n">
        <v>0.88</v>
      </c>
      <c r="D48" s="48" t="n">
        <v>0.87</v>
      </c>
      <c r="E48" s="48" t="n">
        <v>0.87</v>
      </c>
      <c r="F48" s="48" t="n">
        <v>0.87</v>
      </c>
      <c r="G48" s="33" t="n">
        <f aca="false">MAX(B48:F48)</f>
        <v>0.88</v>
      </c>
      <c r="H48" s="33" t="n">
        <f aca="false">AVERAGE(B48:F48)</f>
        <v>0.874</v>
      </c>
    </row>
    <row r="49" customFormat="false" ht="15" hidden="false" customHeight="false" outlineLevel="0" collapsed="false">
      <c r="A49" s="33" t="s">
        <v>44</v>
      </c>
      <c r="B49" s="48" t="n">
        <v>0.87</v>
      </c>
      <c r="C49" s="48" t="n">
        <v>0.87</v>
      </c>
      <c r="D49" s="48" t="n">
        <v>0.87</v>
      </c>
      <c r="E49" s="48" t="n">
        <v>0.87</v>
      </c>
      <c r="F49" s="48" t="n">
        <v>0.87</v>
      </c>
      <c r="G49" s="33" t="n">
        <f aca="false">MAX(B49:F49)</f>
        <v>0.87</v>
      </c>
      <c r="H49" s="33" t="n">
        <f aca="false">AVERAGE(B49:F49)</f>
        <v>0.87</v>
      </c>
    </row>
    <row r="50" customFormat="false" ht="15" hidden="false" customHeight="false" outlineLevel="0" collapsed="false">
      <c r="A50" s="33" t="s">
        <v>45</v>
      </c>
      <c r="B50" s="48" t="n">
        <v>0.87</v>
      </c>
      <c r="C50" s="48" t="n">
        <v>0.87</v>
      </c>
      <c r="D50" s="48" t="n">
        <v>0.87</v>
      </c>
      <c r="E50" s="48" t="n">
        <v>0.87</v>
      </c>
      <c r="F50" s="48" t="n">
        <v>0.87</v>
      </c>
      <c r="G50" s="33" t="n">
        <f aca="false">MAX(B50:F50)</f>
        <v>0.87</v>
      </c>
      <c r="H50" s="33" t="n">
        <f aca="false">AVERAGE(B50:F50)</f>
        <v>0.87</v>
      </c>
    </row>
    <row r="51" customFormat="false" ht="15" hidden="false" customHeight="false" outlineLevel="0" collapsed="false">
      <c r="A51" s="33"/>
      <c r="B51" s="50"/>
      <c r="C51" s="50"/>
      <c r="D51" s="50"/>
      <c r="E51" s="50"/>
      <c r="F51" s="50"/>
      <c r="G51" s="50"/>
      <c r="H51" s="50"/>
    </row>
    <row r="52" customFormat="false" ht="15" hidden="false" customHeight="false" outlineLevel="0" collapsed="false">
      <c r="A52" s="32" t="s">
        <v>14</v>
      </c>
      <c r="B52" s="33" t="n">
        <f aca="false">MAX(B20:B50)</f>
        <v>1.02</v>
      </c>
      <c r="C52" s="33" t="n">
        <f aca="false">MAX(C20:C50)</f>
        <v>1.02</v>
      </c>
      <c r="D52" s="33" t="n">
        <f aca="false">MAX(D20:D50)</f>
        <v>1.01</v>
      </c>
      <c r="E52" s="33" t="n">
        <f aca="false">MAX(E20:E50)</f>
        <v>1.02</v>
      </c>
      <c r="F52" s="33" t="n">
        <f aca="false">MAX(F20:F50)</f>
        <v>1.02</v>
      </c>
      <c r="G52" s="33" t="n">
        <f aca="false">MAX(G20:G50)</f>
        <v>1.02</v>
      </c>
      <c r="H52" s="33" t="n">
        <f aca="false">MAX(H20:H50)</f>
        <v>1.014</v>
      </c>
    </row>
    <row r="53" customFormat="false" ht="15" hidden="false" customHeight="false" outlineLevel="0" collapsed="false">
      <c r="A53" s="32" t="s">
        <v>46</v>
      </c>
      <c r="B53" s="33" t="n">
        <f aca="false">MIN(B20:B50)</f>
        <v>0.75</v>
      </c>
      <c r="C53" s="33" t="n">
        <f aca="false">MIN(C20:C50)</f>
        <v>0.75</v>
      </c>
      <c r="D53" s="33" t="n">
        <f aca="false">MIN(D20:D50)</f>
        <v>0.76</v>
      </c>
      <c r="E53" s="33" t="n">
        <f aca="false">MIN(E20:E50)</f>
        <v>0.77</v>
      </c>
      <c r="F53" s="33" t="n">
        <f aca="false">MIN(F20:F50)</f>
        <v>0.78</v>
      </c>
      <c r="G53" s="33" t="n">
        <f aca="false">MIN(G20:G50)</f>
        <v>0.78</v>
      </c>
      <c r="H53" s="33" t="n">
        <f aca="false">MIN(H20:H50)</f>
        <v>0.762</v>
      </c>
    </row>
    <row r="54" customFormat="false" ht="15" hidden="false" customHeight="false" outlineLevel="0" collapsed="false">
      <c r="A54" s="34" t="s">
        <v>15</v>
      </c>
      <c r="B54" s="33" t="n">
        <f aca="false">AVERAGE(B20:B50)</f>
        <v>0.882258064516129</v>
      </c>
      <c r="C54" s="33" t="n">
        <f aca="false">AVERAGE(C20:C50)</f>
        <v>0.882258064516129</v>
      </c>
      <c r="D54" s="33" t="n">
        <f aca="false">AVERAGE(D20:D50)</f>
        <v>0.878387096774194</v>
      </c>
      <c r="E54" s="33" t="n">
        <f aca="false">AVERAGE(E20:E50)</f>
        <v>0.879354838709678</v>
      </c>
      <c r="F54" s="33" t="n">
        <f aca="false">AVERAGE(F20:F50)</f>
        <v>0.87741935483871</v>
      </c>
      <c r="G54" s="33" t="n">
        <f aca="false">AVERAGE(G20:G50)</f>
        <v>0.888064516129032</v>
      </c>
      <c r="H54" s="33" t="n">
        <f aca="false">AVERAGE(H20:H50)</f>
        <v>0.879935483870968</v>
      </c>
    </row>
    <row r="55" customFormat="false" ht="15" hidden="false" customHeight="false" outlineLevel="0" collapsed="false">
      <c r="A55" s="51"/>
      <c r="B55" s="36"/>
      <c r="C55" s="36"/>
      <c r="D55" s="36"/>
      <c r="E55" s="36"/>
      <c r="F55" s="36"/>
      <c r="G55" s="36"/>
      <c r="H55" s="36"/>
    </row>
    <row r="56" customFormat="false" ht="1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</row>
    <row r="57" customFormat="false" ht="12.75" hidden="false" customHeight="false" outlineLevel="0" collapsed="false">
      <c r="A57" s="43"/>
      <c r="B57" s="41"/>
      <c r="C57" s="41"/>
      <c r="D57" s="41"/>
      <c r="E57" s="41"/>
      <c r="F57" s="41"/>
      <c r="G57" s="41"/>
      <c r="H57" s="41"/>
    </row>
    <row r="58" customFormat="false" ht="12.75" hidden="false" customHeight="false" outlineLevel="0" collapsed="false">
      <c r="A58" s="41"/>
      <c r="B58" s="43"/>
      <c r="C58" s="43"/>
      <c r="D58" s="6"/>
      <c r="E58" s="6"/>
      <c r="F58" s="6"/>
      <c r="G58" s="6"/>
      <c r="H58" s="44"/>
    </row>
  </sheetData>
  <mergeCells count="3">
    <mergeCell ref="A3:H3"/>
    <mergeCell ref="A5:H5"/>
    <mergeCell ref="B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O52" activeCellId="0" sqref="O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45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8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8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" hidden="false" customHeight="false" outlineLevel="0" collapsed="false">
      <c r="A8" s="12" t="s">
        <v>3</v>
      </c>
      <c r="B8" s="12"/>
      <c r="C8" s="12"/>
      <c r="D8" s="12"/>
      <c r="E8" s="12"/>
      <c r="F8" s="12"/>
      <c r="G8" s="12"/>
      <c r="H8" s="12"/>
    </row>
    <row r="9" customFormat="false" ht="18" hidden="false" customHeight="fals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8" hidden="false" customHeight="false" outlineLevel="0" collapsed="false">
      <c r="A10" s="12" t="s">
        <v>52</v>
      </c>
      <c r="B10" s="12"/>
      <c r="C10" s="12"/>
      <c r="D10" s="12"/>
      <c r="E10" s="12"/>
      <c r="F10" s="12"/>
      <c r="G10" s="12"/>
      <c r="H10" s="12"/>
    </row>
    <row r="11" customFormat="false" ht="1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</row>
    <row r="12" customFormat="false" ht="18" hidden="false" customHeight="false" outlineLevel="0" collapsed="false">
      <c r="A12" s="12" t="s">
        <v>5</v>
      </c>
      <c r="B12" s="12"/>
      <c r="C12" s="12"/>
      <c r="D12" s="12"/>
      <c r="E12" s="12"/>
      <c r="F12" s="12"/>
      <c r="G12" s="12"/>
      <c r="H12" s="12"/>
    </row>
    <row r="13" customFormat="false" ht="18" hidden="false" customHeight="fals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</row>
    <row r="14" customFormat="false" ht="1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5" hidden="false" customHeight="false" outlineLevel="0" collapsed="false">
      <c r="A17" s="46"/>
      <c r="B17" s="16" t="s">
        <v>7</v>
      </c>
      <c r="C17" s="16"/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17" t="s">
        <v>8</v>
      </c>
      <c r="B18" s="18" t="s">
        <v>9</v>
      </c>
      <c r="C18" s="19" t="s">
        <v>10</v>
      </c>
      <c r="D18" s="19" t="s">
        <v>11</v>
      </c>
      <c r="E18" s="19" t="s">
        <v>12</v>
      </c>
      <c r="F18" s="20" t="s">
        <v>13</v>
      </c>
      <c r="G18" s="18" t="s">
        <v>14</v>
      </c>
      <c r="H18" s="18" t="s">
        <v>15</v>
      </c>
    </row>
    <row r="19" customFormat="false" ht="15.75" hidden="false" customHeight="false" outlineLevel="0" collapsed="false">
      <c r="A19" s="21"/>
      <c r="B19" s="22"/>
      <c r="C19" s="23"/>
      <c r="D19" s="23"/>
      <c r="E19" s="23"/>
      <c r="F19" s="23"/>
      <c r="G19" s="22"/>
      <c r="H19" s="22"/>
    </row>
    <row r="20" customFormat="false" ht="15" hidden="false" customHeight="false" outlineLevel="0" collapsed="false">
      <c r="A20" s="24" t="s">
        <v>16</v>
      </c>
      <c r="B20" s="25" t="n">
        <v>0.82</v>
      </c>
      <c r="C20" s="25" t="n">
        <v>0.82</v>
      </c>
      <c r="D20" s="25" t="n">
        <v>0.83</v>
      </c>
      <c r="E20" s="25" t="n">
        <v>0.83</v>
      </c>
      <c r="F20" s="25" t="n">
        <v>0.83</v>
      </c>
      <c r="G20" s="26" t="n">
        <f aca="false">MAX(B20:F20)</f>
        <v>0.83</v>
      </c>
      <c r="H20" s="26" t="n">
        <f aca="false">AVERAGE(B20:F20)</f>
        <v>0.826</v>
      </c>
    </row>
    <row r="21" customFormat="false" ht="15" hidden="false" customHeight="false" outlineLevel="0" collapsed="false">
      <c r="A21" s="24" t="s">
        <v>17</v>
      </c>
      <c r="B21" s="25" t="n">
        <v>0.83</v>
      </c>
      <c r="C21" s="25" t="n">
        <v>0.83</v>
      </c>
      <c r="D21" s="25" t="n">
        <v>0.83</v>
      </c>
      <c r="E21" s="25" t="n">
        <v>0.84</v>
      </c>
      <c r="F21" s="25" t="n">
        <v>0.84</v>
      </c>
      <c r="G21" s="26" t="n">
        <f aca="false">MAX(B21:F21)</f>
        <v>0.84</v>
      </c>
      <c r="H21" s="26" t="n">
        <f aca="false">AVERAGE(B21:F21)</f>
        <v>0.834</v>
      </c>
    </row>
    <row r="22" customFormat="false" ht="15" hidden="false" customHeight="false" outlineLevel="0" collapsed="false">
      <c r="A22" s="24" t="s">
        <v>18</v>
      </c>
      <c r="B22" s="25" t="n">
        <v>0.84</v>
      </c>
      <c r="C22" s="25" t="n">
        <v>0.84</v>
      </c>
      <c r="D22" s="25" t="n">
        <v>0.84</v>
      </c>
      <c r="E22" s="25" t="n">
        <v>0.85</v>
      </c>
      <c r="F22" s="25" t="n">
        <v>0.85</v>
      </c>
      <c r="G22" s="26" t="n">
        <f aca="false">MAX(B22:F22)</f>
        <v>0.85</v>
      </c>
      <c r="H22" s="26" t="n">
        <f aca="false">AVERAGE(B22:F22)</f>
        <v>0.844</v>
      </c>
    </row>
    <row r="23" customFormat="false" ht="15" hidden="false" customHeight="false" outlineLevel="0" collapsed="false">
      <c r="A23" s="24" t="s">
        <v>19</v>
      </c>
      <c r="B23" s="25" t="n">
        <v>0.87</v>
      </c>
      <c r="C23" s="25" t="n">
        <v>0.87</v>
      </c>
      <c r="D23" s="25" t="n">
        <v>0.88</v>
      </c>
      <c r="E23" s="25" t="n">
        <v>0.88</v>
      </c>
      <c r="F23" s="25" t="n">
        <v>0.88</v>
      </c>
      <c r="G23" s="26" t="n">
        <f aca="false">MAX(B23:F23)</f>
        <v>0.88</v>
      </c>
      <c r="H23" s="26" t="n">
        <f aca="false">AVERAGE(B23:F23)</f>
        <v>0.876</v>
      </c>
    </row>
    <row r="24" customFormat="false" ht="15" hidden="false" customHeight="false" outlineLevel="0" collapsed="false">
      <c r="A24" s="24" t="s">
        <v>20</v>
      </c>
      <c r="B24" s="25" t="n">
        <v>0.88</v>
      </c>
      <c r="C24" s="25" t="n">
        <v>0.88</v>
      </c>
      <c r="D24" s="25" t="n">
        <v>0.88</v>
      </c>
      <c r="E24" s="25" t="n">
        <v>0.88</v>
      </c>
      <c r="F24" s="25" t="n">
        <v>0.89</v>
      </c>
      <c r="G24" s="26" t="n">
        <f aca="false">MAX(B24:F24)</f>
        <v>0.89</v>
      </c>
      <c r="H24" s="26" t="n">
        <f aca="false">AVERAGE(B24:F24)</f>
        <v>0.882</v>
      </c>
    </row>
    <row r="25" customFormat="false" ht="15" hidden="false" customHeight="false" outlineLevel="0" collapsed="false">
      <c r="A25" s="24" t="s">
        <v>21</v>
      </c>
      <c r="B25" s="25" t="n">
        <v>0.89</v>
      </c>
      <c r="C25" s="25" t="n">
        <v>0.89</v>
      </c>
      <c r="D25" s="25" t="n">
        <v>0.89</v>
      </c>
      <c r="E25" s="25" t="n">
        <v>0.89</v>
      </c>
      <c r="F25" s="25" t="n">
        <v>0.9</v>
      </c>
      <c r="G25" s="26" t="n">
        <f aca="false">MAX(B25:F25)</f>
        <v>0.9</v>
      </c>
      <c r="H25" s="26" t="n">
        <f aca="false">AVERAGE(B25:F25)</f>
        <v>0.892</v>
      </c>
    </row>
    <row r="26" customFormat="false" ht="15" hidden="false" customHeight="false" outlineLevel="0" collapsed="false">
      <c r="A26" s="24" t="s">
        <v>22</v>
      </c>
      <c r="B26" s="25" t="n">
        <v>0.93</v>
      </c>
      <c r="C26" s="25" t="n">
        <v>0.93</v>
      </c>
      <c r="D26" s="25" t="n">
        <v>0.95</v>
      </c>
      <c r="E26" s="25" t="n">
        <v>0.95</v>
      </c>
      <c r="F26" s="25" t="n">
        <v>0.96</v>
      </c>
      <c r="G26" s="26" t="n">
        <f aca="false">MAX(B26:F26)</f>
        <v>0.96</v>
      </c>
      <c r="H26" s="26" t="n">
        <f aca="false">AVERAGE(B26:F26)</f>
        <v>0.944</v>
      </c>
    </row>
    <row r="27" customFormat="false" ht="15" hidden="false" customHeight="false" outlineLevel="0" collapsed="false">
      <c r="A27" s="24" t="s">
        <v>23</v>
      </c>
      <c r="B27" s="25" t="n">
        <v>0.96</v>
      </c>
      <c r="C27" s="25" t="n">
        <v>0.96</v>
      </c>
      <c r="D27" s="25" t="n">
        <v>0.97</v>
      </c>
      <c r="E27" s="25" t="n">
        <v>0.97</v>
      </c>
      <c r="F27" s="25" t="n">
        <v>0.97</v>
      </c>
      <c r="G27" s="26" t="n">
        <f aca="false">MAX(B27:F27)</f>
        <v>0.97</v>
      </c>
      <c r="H27" s="26" t="n">
        <f aca="false">AVERAGE(B27:F27)</f>
        <v>0.966</v>
      </c>
    </row>
    <row r="28" customFormat="false" ht="15" hidden="false" customHeight="false" outlineLevel="0" collapsed="false">
      <c r="A28" s="24" t="s">
        <v>24</v>
      </c>
      <c r="B28" s="25" t="n">
        <v>0.98</v>
      </c>
      <c r="C28" s="25" t="n">
        <v>0.88</v>
      </c>
      <c r="D28" s="25" t="n">
        <v>0.88</v>
      </c>
      <c r="E28" s="25" t="n">
        <v>0.88</v>
      </c>
      <c r="F28" s="25" t="n">
        <v>0.88</v>
      </c>
      <c r="G28" s="26" t="n">
        <f aca="false">MAX(B28:F28)</f>
        <v>0.98</v>
      </c>
      <c r="H28" s="26" t="n">
        <f aca="false">AVERAGE(B28:F28)</f>
        <v>0.9</v>
      </c>
    </row>
    <row r="29" customFormat="false" ht="15" hidden="false" customHeight="false" outlineLevel="0" collapsed="false">
      <c r="A29" s="24" t="s">
        <v>25</v>
      </c>
      <c r="B29" s="25" t="s">
        <v>47</v>
      </c>
      <c r="C29" s="25" t="s">
        <v>47</v>
      </c>
      <c r="D29" s="25" t="s">
        <v>47</v>
      </c>
      <c r="E29" s="25" t="s">
        <v>47</v>
      </c>
      <c r="F29" s="25" t="s">
        <v>47</v>
      </c>
      <c r="G29" s="26" t="n">
        <f aca="false">MAX(B29:F29)</f>
        <v>0</v>
      </c>
      <c r="H29" s="26" t="e">
        <f aca="false">AVERAGE(B29:F29)</f>
        <v>#DIV/0!</v>
      </c>
    </row>
    <row r="30" customFormat="false" ht="15" hidden="false" customHeight="false" outlineLevel="0" collapsed="false">
      <c r="A30" s="27" t="n">
        <v>11</v>
      </c>
      <c r="B30" s="25" t="s">
        <v>47</v>
      </c>
      <c r="C30" s="25" t="s">
        <v>47</v>
      </c>
      <c r="D30" s="25" t="s">
        <v>47</v>
      </c>
      <c r="E30" s="25" t="s">
        <v>47</v>
      </c>
      <c r="F30" s="25" t="s">
        <v>47</v>
      </c>
      <c r="G30" s="26" t="n">
        <f aca="false">MAX(B30:F30)</f>
        <v>0</v>
      </c>
      <c r="H30" s="26" t="e">
        <f aca="false">AVERAGE(B30:F30)</f>
        <v>#DIV/0!</v>
      </c>
    </row>
    <row r="31" customFormat="false" ht="15" hidden="false" customHeight="false" outlineLevel="0" collapsed="false">
      <c r="A31" s="24" t="s">
        <v>26</v>
      </c>
      <c r="B31" s="25" t="s">
        <v>47</v>
      </c>
      <c r="C31" s="25" t="s">
        <v>47</v>
      </c>
      <c r="D31" s="25" t="s">
        <v>47</v>
      </c>
      <c r="E31" s="25" t="s">
        <v>47</v>
      </c>
      <c r="F31" s="25" t="s">
        <v>47</v>
      </c>
      <c r="G31" s="26" t="n">
        <f aca="false">MAX(B31:F31)</f>
        <v>0</v>
      </c>
      <c r="H31" s="26" t="e">
        <f aca="false">AVERAGE(B31:F31)</f>
        <v>#DIV/0!</v>
      </c>
    </row>
    <row r="32" customFormat="false" ht="15" hidden="false" customHeight="false" outlineLevel="0" collapsed="false">
      <c r="A32" s="24" t="s">
        <v>27</v>
      </c>
      <c r="B32" s="25" t="s">
        <v>47</v>
      </c>
      <c r="C32" s="25" t="s">
        <v>47</v>
      </c>
      <c r="D32" s="25" t="s">
        <v>47</v>
      </c>
      <c r="E32" s="25" t="s">
        <v>47</v>
      </c>
      <c r="F32" s="25" t="s">
        <v>47</v>
      </c>
      <c r="G32" s="26" t="n">
        <f aca="false">MAX(B32:F32)</f>
        <v>0</v>
      </c>
      <c r="H32" s="26" t="e">
        <f aca="false">AVERAGE(B32:F32)</f>
        <v>#DIV/0!</v>
      </c>
    </row>
    <row r="33" customFormat="false" ht="15" hidden="false" customHeight="false" outlineLevel="0" collapsed="false">
      <c r="A33" s="24" t="s">
        <v>28</v>
      </c>
      <c r="B33" s="25" t="s">
        <v>47</v>
      </c>
      <c r="C33" s="25" t="s">
        <v>47</v>
      </c>
      <c r="D33" s="25" t="s">
        <v>47</v>
      </c>
      <c r="E33" s="25" t="s">
        <v>47</v>
      </c>
      <c r="F33" s="25" t="s">
        <v>47</v>
      </c>
      <c r="G33" s="26" t="n">
        <f aca="false">MAX(B33:F33)</f>
        <v>0</v>
      </c>
      <c r="H33" s="26" t="e">
        <f aca="false">AVERAGE(B33:F33)</f>
        <v>#DIV/0!</v>
      </c>
    </row>
    <row r="34" customFormat="false" ht="15" hidden="false" customHeight="false" outlineLevel="0" collapsed="false">
      <c r="A34" s="24" t="s">
        <v>29</v>
      </c>
      <c r="B34" s="25" t="s">
        <v>47</v>
      </c>
      <c r="C34" s="25" t="s">
        <v>47</v>
      </c>
      <c r="D34" s="25" t="s">
        <v>47</v>
      </c>
      <c r="E34" s="25" t="s">
        <v>47</v>
      </c>
      <c r="F34" s="25" t="s">
        <v>47</v>
      </c>
      <c r="G34" s="26" t="n">
        <f aca="false">MAX(B34:F34)</f>
        <v>0</v>
      </c>
      <c r="H34" s="26" t="e">
        <f aca="false">AVERAGE(B34:F34)</f>
        <v>#DIV/0!</v>
      </c>
    </row>
    <row r="35" customFormat="false" ht="15" hidden="false" customHeight="false" outlineLevel="0" collapsed="false">
      <c r="A35" s="24" t="s">
        <v>30</v>
      </c>
      <c r="B35" s="25" t="s">
        <v>47</v>
      </c>
      <c r="C35" s="25" t="s">
        <v>47</v>
      </c>
      <c r="D35" s="25" t="s">
        <v>47</v>
      </c>
      <c r="E35" s="25" t="s">
        <v>47</v>
      </c>
      <c r="F35" s="25" t="s">
        <v>47</v>
      </c>
      <c r="G35" s="26" t="n">
        <f aca="false">MAX(B35:F35)</f>
        <v>0</v>
      </c>
      <c r="H35" s="26" t="e">
        <f aca="false">AVERAGE(B35:F35)</f>
        <v>#DIV/0!</v>
      </c>
    </row>
    <row r="36" customFormat="false" ht="15" hidden="false" customHeight="false" outlineLevel="0" collapsed="false">
      <c r="A36" s="24" t="s">
        <v>31</v>
      </c>
      <c r="B36" s="25" t="s">
        <v>47</v>
      </c>
      <c r="C36" s="25" t="s">
        <v>47</v>
      </c>
      <c r="D36" s="25" t="s">
        <v>47</v>
      </c>
      <c r="E36" s="25" t="s">
        <v>47</v>
      </c>
      <c r="F36" s="25" t="s">
        <v>47</v>
      </c>
      <c r="G36" s="26" t="n">
        <f aca="false">MAX(B36:F36)</f>
        <v>0</v>
      </c>
      <c r="H36" s="26" t="e">
        <f aca="false">AVERAGE(B36:F36)</f>
        <v>#DIV/0!</v>
      </c>
    </row>
    <row r="37" customFormat="false" ht="15" hidden="false" customHeight="false" outlineLevel="0" collapsed="false">
      <c r="A37" s="24" t="s">
        <v>32</v>
      </c>
      <c r="B37" s="25" t="s">
        <v>47</v>
      </c>
      <c r="C37" s="25" t="s">
        <v>47</v>
      </c>
      <c r="D37" s="25" t="s">
        <v>47</v>
      </c>
      <c r="E37" s="25" t="s">
        <v>47</v>
      </c>
      <c r="F37" s="25" t="s">
        <v>47</v>
      </c>
      <c r="G37" s="26" t="n">
        <f aca="false">MAX(B37:F37)</f>
        <v>0</v>
      </c>
      <c r="H37" s="26" t="e">
        <f aca="false">AVERAGE(B37:F37)</f>
        <v>#DIV/0!</v>
      </c>
    </row>
    <row r="38" customFormat="false" ht="15" hidden="false" customHeight="false" outlineLevel="0" collapsed="false">
      <c r="A38" s="24" t="s">
        <v>33</v>
      </c>
      <c r="B38" s="25" t="n">
        <v>0.9</v>
      </c>
      <c r="C38" s="25" t="n">
        <v>0.9</v>
      </c>
      <c r="D38" s="25" t="n">
        <v>0.89</v>
      </c>
      <c r="E38" s="25" t="n">
        <v>0.89</v>
      </c>
      <c r="F38" s="25" t="n">
        <v>0.89</v>
      </c>
      <c r="G38" s="26" t="n">
        <f aca="false">MAX(B38:F38)</f>
        <v>0.9</v>
      </c>
      <c r="H38" s="26" t="n">
        <f aca="false">AVERAGE(B38:F38)</f>
        <v>0.894</v>
      </c>
    </row>
    <row r="39" customFormat="false" ht="15" hidden="false" customHeight="false" outlineLevel="0" collapsed="false">
      <c r="A39" s="24" t="s">
        <v>34</v>
      </c>
      <c r="B39" s="25" t="n">
        <v>0.88</v>
      </c>
      <c r="C39" s="25" t="n">
        <v>0.88</v>
      </c>
      <c r="D39" s="25" t="n">
        <v>0.88</v>
      </c>
      <c r="E39" s="25" t="n">
        <v>0.88</v>
      </c>
      <c r="F39" s="25" t="n">
        <v>0.88</v>
      </c>
      <c r="G39" s="26" t="n">
        <f aca="false">MAX(B39:F39)</f>
        <v>0.88</v>
      </c>
      <c r="H39" s="26" t="n">
        <f aca="false">AVERAGE(B39:F39)</f>
        <v>0.88</v>
      </c>
    </row>
    <row r="40" customFormat="false" ht="15" hidden="false" customHeight="false" outlineLevel="0" collapsed="false">
      <c r="A40" s="24" t="s">
        <v>35</v>
      </c>
      <c r="B40" s="25" t="n">
        <v>0.88</v>
      </c>
      <c r="C40" s="25" t="n">
        <v>0.88</v>
      </c>
      <c r="D40" s="25" t="n">
        <v>0.88</v>
      </c>
      <c r="E40" s="25" t="n">
        <v>0.87</v>
      </c>
      <c r="F40" s="25" t="n">
        <v>0.87</v>
      </c>
      <c r="G40" s="26" t="n">
        <f aca="false">MAX(B40:F40)</f>
        <v>0.88</v>
      </c>
      <c r="H40" s="26" t="n">
        <f aca="false">AVERAGE(B40:F40)</f>
        <v>0.876</v>
      </c>
    </row>
    <row r="41" customFormat="false" ht="15" hidden="false" customHeight="false" outlineLevel="0" collapsed="false">
      <c r="A41" s="24" t="s">
        <v>36</v>
      </c>
      <c r="B41" s="25" t="n">
        <v>0.87</v>
      </c>
      <c r="C41" s="25" t="n">
        <v>0.87</v>
      </c>
      <c r="D41" s="25" t="n">
        <v>0.87</v>
      </c>
      <c r="E41" s="25" t="n">
        <v>0.86</v>
      </c>
      <c r="F41" s="25" t="n">
        <v>0.86</v>
      </c>
      <c r="G41" s="26" t="n">
        <f aca="false">MAX(B41:F41)</f>
        <v>0.87</v>
      </c>
      <c r="H41" s="26" t="n">
        <f aca="false">AVERAGE(B41:F41)</f>
        <v>0.866</v>
      </c>
    </row>
    <row r="42" customFormat="false" ht="15" hidden="false" customHeight="false" outlineLevel="0" collapsed="false">
      <c r="A42" s="24" t="s">
        <v>37</v>
      </c>
      <c r="B42" s="25" t="n">
        <v>0.88</v>
      </c>
      <c r="C42" s="25" t="n">
        <v>0.88</v>
      </c>
      <c r="D42" s="25" t="n">
        <v>0.88</v>
      </c>
      <c r="E42" s="25" t="n">
        <v>0.87</v>
      </c>
      <c r="F42" s="25" t="n">
        <v>0.87</v>
      </c>
      <c r="G42" s="26" t="n">
        <f aca="false">MAX(B42:F42)</f>
        <v>0.88</v>
      </c>
      <c r="H42" s="26" t="n">
        <f aca="false">AVERAGE(B42:F42)</f>
        <v>0.876</v>
      </c>
    </row>
    <row r="43" customFormat="false" ht="15" hidden="false" customHeight="false" outlineLevel="0" collapsed="false">
      <c r="A43" s="24" t="s">
        <v>38</v>
      </c>
      <c r="B43" s="25" t="n">
        <v>0.87</v>
      </c>
      <c r="C43" s="25" t="n">
        <v>0.87</v>
      </c>
      <c r="D43" s="25" t="n">
        <v>0.87</v>
      </c>
      <c r="E43" s="25" t="n">
        <v>0.87</v>
      </c>
      <c r="F43" s="25" t="n">
        <v>0.87</v>
      </c>
      <c r="G43" s="26" t="n">
        <f aca="false">MAX(B43:F43)</f>
        <v>0.87</v>
      </c>
      <c r="H43" s="26" t="n">
        <f aca="false">AVERAGE(B43:F43)</f>
        <v>0.87</v>
      </c>
    </row>
    <row r="44" customFormat="false" ht="15" hidden="false" customHeight="false" outlineLevel="0" collapsed="false">
      <c r="A44" s="24" t="s">
        <v>39</v>
      </c>
      <c r="B44" s="25" t="n">
        <v>0.87</v>
      </c>
      <c r="C44" s="25" t="n">
        <v>0.87</v>
      </c>
      <c r="D44" s="25" t="n">
        <v>0.87</v>
      </c>
      <c r="E44" s="25" t="n">
        <v>0.87</v>
      </c>
      <c r="F44" s="25" t="n">
        <v>0.87</v>
      </c>
      <c r="G44" s="26" t="n">
        <f aca="false">MAX(B44:F44)</f>
        <v>0.87</v>
      </c>
      <c r="H44" s="26" t="n">
        <f aca="false">AVERAGE(B44:F44)</f>
        <v>0.87</v>
      </c>
    </row>
    <row r="45" customFormat="false" ht="15" hidden="false" customHeight="false" outlineLevel="0" collapsed="false">
      <c r="A45" s="24" t="s">
        <v>40</v>
      </c>
      <c r="B45" s="25" t="n">
        <v>0.87</v>
      </c>
      <c r="C45" s="25" t="n">
        <v>0.87</v>
      </c>
      <c r="D45" s="25" t="n">
        <v>0.86</v>
      </c>
      <c r="E45" s="25" t="n">
        <v>0.86</v>
      </c>
      <c r="F45" s="25" t="n">
        <v>0.86</v>
      </c>
      <c r="G45" s="26" t="n">
        <f aca="false">MAX(B45:F45)</f>
        <v>0.87</v>
      </c>
      <c r="H45" s="26" t="n">
        <f aca="false">AVERAGE(B45:F45)</f>
        <v>0.864</v>
      </c>
    </row>
    <row r="46" customFormat="false" ht="15" hidden="false" customHeight="false" outlineLevel="0" collapsed="false">
      <c r="A46" s="24" t="s">
        <v>41</v>
      </c>
      <c r="B46" s="25" t="n">
        <v>0.87</v>
      </c>
      <c r="C46" s="25" t="n">
        <v>0.87</v>
      </c>
      <c r="D46" s="25" t="n">
        <v>0.86</v>
      </c>
      <c r="E46" s="25" t="n">
        <v>0.86</v>
      </c>
      <c r="F46" s="25" t="n">
        <v>0.86</v>
      </c>
      <c r="G46" s="26" t="n">
        <f aca="false">MAX(B46:F46)</f>
        <v>0.87</v>
      </c>
      <c r="H46" s="26" t="n">
        <f aca="false">AVERAGE(B46:F46)</f>
        <v>0.864</v>
      </c>
    </row>
    <row r="47" customFormat="false" ht="15" hidden="false" customHeight="false" outlineLevel="0" collapsed="false">
      <c r="A47" s="24" t="s">
        <v>42</v>
      </c>
      <c r="B47" s="25" t="n">
        <v>0.85</v>
      </c>
      <c r="C47" s="25" t="n">
        <v>0.85</v>
      </c>
      <c r="D47" s="25" t="n">
        <v>0.85</v>
      </c>
      <c r="E47" s="25" t="n">
        <v>0.86</v>
      </c>
      <c r="F47" s="25" t="n">
        <v>0.86</v>
      </c>
      <c r="G47" s="26" t="n">
        <f aca="false">MAX(B47:F47)</f>
        <v>0.86</v>
      </c>
      <c r="H47" s="26" t="n">
        <f aca="false">AVERAGE(B47:F47)</f>
        <v>0.854</v>
      </c>
    </row>
    <row r="48" customFormat="false" ht="15" hidden="false" customHeight="false" outlineLevel="0" collapsed="false">
      <c r="A48" s="28" t="s">
        <v>43</v>
      </c>
      <c r="B48" s="25" t="n">
        <v>0.86</v>
      </c>
      <c r="C48" s="25" t="n">
        <v>0.85</v>
      </c>
      <c r="D48" s="25" t="n">
        <v>0.85</v>
      </c>
      <c r="E48" s="25" t="n">
        <v>0.85</v>
      </c>
      <c r="F48" s="25" t="n">
        <v>0.85</v>
      </c>
      <c r="G48" s="26" t="n">
        <f aca="false">MAX(B48:F48)</f>
        <v>0.86</v>
      </c>
      <c r="H48" s="26" t="n">
        <f aca="false">AVERAGE(B48:F48)</f>
        <v>0.852</v>
      </c>
    </row>
    <row r="49" customFormat="false" ht="15" hidden="false" customHeight="false" outlineLevel="0" collapsed="false">
      <c r="A49" s="28" t="s">
        <v>44</v>
      </c>
      <c r="B49" s="25" t="n">
        <v>0.86</v>
      </c>
      <c r="C49" s="25" t="n">
        <v>0.85</v>
      </c>
      <c r="D49" s="25" t="n">
        <v>0.85</v>
      </c>
      <c r="E49" s="25" t="n">
        <v>0.86</v>
      </c>
      <c r="F49" s="25" t="n">
        <v>0.86</v>
      </c>
      <c r="G49" s="26" t="n">
        <f aca="false">MAX(B49:F49)</f>
        <v>0.86</v>
      </c>
      <c r="H49" s="26" t="n">
        <f aca="false">AVERAGE(B49:F49)</f>
        <v>0.856</v>
      </c>
    </row>
    <row r="50" customFormat="false" ht="15" hidden="false" customHeight="false" outlineLevel="0" collapsed="false">
      <c r="A50" s="24" t="s">
        <v>45</v>
      </c>
      <c r="B50" s="25" t="n">
        <v>0.85</v>
      </c>
      <c r="C50" s="25" t="n">
        <v>0.85</v>
      </c>
      <c r="D50" s="25" t="n">
        <v>0.85</v>
      </c>
      <c r="E50" s="25" t="n">
        <v>0.85</v>
      </c>
      <c r="F50" s="25" t="n">
        <v>0.85</v>
      </c>
      <c r="G50" s="26" t="n">
        <f aca="false">MAX(B50:F50)</f>
        <v>0.85</v>
      </c>
      <c r="H50" s="26" t="n">
        <f aca="false">AVERAGE(B50:F50)</f>
        <v>0.85</v>
      </c>
    </row>
    <row r="51" customFormat="false" ht="15" hidden="false" customHeight="false" outlineLevel="0" collapsed="false">
      <c r="A51" s="29"/>
      <c r="B51" s="30"/>
      <c r="C51" s="30"/>
      <c r="D51" s="31"/>
      <c r="E51" s="31"/>
      <c r="F51" s="31"/>
      <c r="G51" s="30"/>
      <c r="H51" s="31"/>
    </row>
    <row r="52" customFormat="false" ht="15" hidden="false" customHeight="false" outlineLevel="0" collapsed="false">
      <c r="A52" s="32" t="s">
        <v>14</v>
      </c>
      <c r="B52" s="33" t="n">
        <f aca="false">MAX(B20:B50)</f>
        <v>0.98</v>
      </c>
      <c r="C52" s="33" t="n">
        <f aca="false">MAX(C20:C50)</f>
        <v>0.96</v>
      </c>
      <c r="D52" s="33" t="n">
        <f aca="false">MAX(D20:D50)</f>
        <v>0.97</v>
      </c>
      <c r="E52" s="33" t="n">
        <f aca="false">MAX(E20:E50)</f>
        <v>0.97</v>
      </c>
      <c r="F52" s="33" t="n">
        <f aca="false">MAX(F20:F50)</f>
        <v>0.97</v>
      </c>
      <c r="G52" s="33" t="n">
        <f aca="false">MAX(G20:G50)</f>
        <v>0.98</v>
      </c>
      <c r="H52" s="33" t="e">
        <f aca="false">MAX(H20:H50)</f>
        <v>#DIV/0!</v>
      </c>
    </row>
    <row r="53" customFormat="false" ht="15" hidden="false" customHeight="false" outlineLevel="0" collapsed="false">
      <c r="A53" s="32" t="s">
        <v>46</v>
      </c>
      <c r="B53" s="33" t="n">
        <f aca="false">MIN(B20:B50)</f>
        <v>0.82</v>
      </c>
      <c r="C53" s="33" t="n">
        <f aca="false">MIN(C20:C50)</f>
        <v>0.82</v>
      </c>
      <c r="D53" s="33" t="n">
        <f aca="false">MIN(D20:D50)</f>
        <v>0.83</v>
      </c>
      <c r="E53" s="33" t="n">
        <f aca="false">MIN(E20:E50)</f>
        <v>0.83</v>
      </c>
      <c r="F53" s="33" t="n">
        <f aca="false">MIN(F20:F50)</f>
        <v>0.83</v>
      </c>
      <c r="G53" s="33" t="n">
        <f aca="false">MIN(G20:G50)</f>
        <v>0</v>
      </c>
      <c r="H53" s="33" t="e">
        <f aca="false">MIN(H20:H50)</f>
        <v>#DIV/0!</v>
      </c>
    </row>
    <row r="54" customFormat="false" ht="15" hidden="false" customHeight="false" outlineLevel="0" collapsed="false">
      <c r="A54" s="34" t="s">
        <v>15</v>
      </c>
      <c r="B54" s="33" t="n">
        <f aca="false">AVERAGE(B20:B50)</f>
        <v>0.877727272727273</v>
      </c>
      <c r="C54" s="33" t="n">
        <f aca="false">AVERAGE(C20:C50)</f>
        <v>0.872272727272727</v>
      </c>
      <c r="D54" s="33" t="n">
        <f aca="false">AVERAGE(D20:D50)</f>
        <v>0.873181818181818</v>
      </c>
      <c r="E54" s="33" t="n">
        <f aca="false">AVERAGE(E20:E50)</f>
        <v>0.873636363636364</v>
      </c>
      <c r="F54" s="33" t="n">
        <f aca="false">AVERAGE(F20:F50)</f>
        <v>0.875</v>
      </c>
      <c r="G54" s="33" t="n">
        <f aca="false">AVERAGE(G20:G50)</f>
        <v>0.626451612903226</v>
      </c>
      <c r="H54" s="33" t="e">
        <f aca="false">AVERAGE(H20:H50)</f>
        <v>#DIV/0!</v>
      </c>
    </row>
    <row r="55" customFormat="false" ht="15" hidden="false" customHeight="false" outlineLevel="0" collapsed="false">
      <c r="A55" s="51"/>
      <c r="B55" s="36"/>
      <c r="C55" s="36"/>
      <c r="D55" s="36"/>
      <c r="E55" s="36"/>
      <c r="F55" s="36"/>
      <c r="G55" s="36"/>
      <c r="H55" s="36"/>
    </row>
    <row r="56" customFormat="false" ht="1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</row>
    <row r="57" customFormat="false" ht="12.75" hidden="false" customHeight="false" outlineLevel="0" collapsed="false">
      <c r="A57" s="43"/>
      <c r="B57" s="41"/>
      <c r="C57" s="41"/>
      <c r="D57" s="41"/>
      <c r="E57" s="41"/>
      <c r="F57" s="41"/>
      <c r="G57" s="41"/>
      <c r="H57" s="41"/>
    </row>
    <row r="58" customFormat="false" ht="12.75" hidden="false" customHeight="false" outlineLevel="0" collapsed="false">
      <c r="A58" s="41"/>
      <c r="B58" s="43"/>
      <c r="C58" s="43"/>
      <c r="D58" s="6"/>
      <c r="E58" s="6"/>
      <c r="F58" s="6"/>
      <c r="G58" s="6"/>
      <c r="H58" s="44"/>
    </row>
  </sheetData>
  <mergeCells count="3">
    <mergeCell ref="A3:H3"/>
    <mergeCell ref="A5:H5"/>
    <mergeCell ref="B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T38" activeCellId="0" sqref="T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45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8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8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" hidden="false" customHeight="false" outlineLevel="0" collapsed="false">
      <c r="A8" s="12" t="s">
        <v>3</v>
      </c>
      <c r="B8" s="12"/>
      <c r="C8" s="12"/>
      <c r="D8" s="12"/>
      <c r="E8" s="12"/>
      <c r="F8" s="12"/>
      <c r="G8" s="12"/>
      <c r="H8" s="12"/>
    </row>
    <row r="9" customFormat="false" ht="18" hidden="false" customHeight="fals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8" hidden="false" customHeight="false" outlineLevel="0" collapsed="false">
      <c r="A10" s="12" t="s">
        <v>53</v>
      </c>
      <c r="B10" s="12"/>
      <c r="C10" s="12"/>
      <c r="D10" s="12"/>
      <c r="E10" s="12"/>
      <c r="F10" s="12"/>
      <c r="G10" s="12"/>
      <c r="H10" s="12"/>
    </row>
    <row r="11" customFormat="false" ht="1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</row>
    <row r="12" customFormat="false" ht="18" hidden="false" customHeight="false" outlineLevel="0" collapsed="false">
      <c r="A12" s="12" t="s">
        <v>5</v>
      </c>
      <c r="B12" s="12"/>
      <c r="C12" s="12"/>
      <c r="D12" s="12"/>
      <c r="E12" s="12"/>
      <c r="F12" s="12"/>
      <c r="G12" s="12"/>
      <c r="H12" s="12"/>
    </row>
    <row r="13" customFormat="false" ht="18" hidden="false" customHeight="fals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</row>
    <row r="14" customFormat="false" ht="1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5" hidden="false" customHeight="false" outlineLevel="0" collapsed="false">
      <c r="A17" s="46"/>
      <c r="B17" s="16" t="s">
        <v>7</v>
      </c>
      <c r="C17" s="16"/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17" t="s">
        <v>8</v>
      </c>
      <c r="B18" s="18" t="s">
        <v>9</v>
      </c>
      <c r="C18" s="19" t="s">
        <v>10</v>
      </c>
      <c r="D18" s="19" t="s">
        <v>11</v>
      </c>
      <c r="E18" s="19" t="s">
        <v>12</v>
      </c>
      <c r="F18" s="20" t="s">
        <v>13</v>
      </c>
      <c r="G18" s="18" t="s">
        <v>14</v>
      </c>
      <c r="H18" s="18" t="s">
        <v>15</v>
      </c>
    </row>
    <row r="19" customFormat="false" ht="15.75" hidden="false" customHeight="false" outlineLevel="0" collapsed="false">
      <c r="A19" s="21"/>
      <c r="B19" s="22"/>
      <c r="C19" s="23"/>
      <c r="D19" s="23"/>
      <c r="E19" s="23"/>
      <c r="F19" s="23"/>
      <c r="G19" s="22"/>
      <c r="H19" s="22"/>
    </row>
    <row r="20" customFormat="false" ht="15" hidden="false" customHeight="false" outlineLevel="0" collapsed="false">
      <c r="A20" s="24" t="s">
        <v>16</v>
      </c>
      <c r="B20" s="25" t="n">
        <v>0.88</v>
      </c>
      <c r="C20" s="25" t="n">
        <v>0.88</v>
      </c>
      <c r="D20" s="25" t="n">
        <v>0.88</v>
      </c>
      <c r="E20" s="25" t="n">
        <v>0.88</v>
      </c>
      <c r="F20" s="25" t="n">
        <v>0.88</v>
      </c>
      <c r="G20" s="26" t="n">
        <f aca="false">MAX(B20:F20)</f>
        <v>0.88</v>
      </c>
      <c r="H20" s="26" t="n">
        <f aca="false">AVERAGE(B20:F20)</f>
        <v>0.88</v>
      </c>
    </row>
    <row r="21" customFormat="false" ht="15" hidden="false" customHeight="false" outlineLevel="0" collapsed="false">
      <c r="A21" s="24" t="s">
        <v>17</v>
      </c>
      <c r="B21" s="25" t="n">
        <v>0.87</v>
      </c>
      <c r="C21" s="25" t="n">
        <v>0.87</v>
      </c>
      <c r="D21" s="25" t="n">
        <v>0.87</v>
      </c>
      <c r="E21" s="25" t="n">
        <v>0.88</v>
      </c>
      <c r="F21" s="25" t="n">
        <v>0.88</v>
      </c>
      <c r="G21" s="26" t="n">
        <f aca="false">MAX(B21:F21)</f>
        <v>0.88</v>
      </c>
      <c r="H21" s="26" t="n">
        <f aca="false">AVERAGE(B21:F21)</f>
        <v>0.874</v>
      </c>
    </row>
    <row r="22" customFormat="false" ht="15" hidden="false" customHeight="false" outlineLevel="0" collapsed="false">
      <c r="A22" s="24" t="s">
        <v>18</v>
      </c>
      <c r="B22" s="25" t="n">
        <v>0.88</v>
      </c>
      <c r="C22" s="25" t="n">
        <v>0.88</v>
      </c>
      <c r="D22" s="25" t="n">
        <v>0.87</v>
      </c>
      <c r="E22" s="25" t="n">
        <v>0.87</v>
      </c>
      <c r="F22" s="25" t="n">
        <v>0.87</v>
      </c>
      <c r="G22" s="26" t="n">
        <f aca="false">MAX(B22:F22)</f>
        <v>0.88</v>
      </c>
      <c r="H22" s="26" t="n">
        <f aca="false">AVERAGE(B22:F22)</f>
        <v>0.874</v>
      </c>
    </row>
    <row r="23" customFormat="false" ht="15" hidden="false" customHeight="false" outlineLevel="0" collapsed="false">
      <c r="A23" s="24" t="s">
        <v>19</v>
      </c>
      <c r="B23" s="25" t="n">
        <v>0.88</v>
      </c>
      <c r="C23" s="25" t="n">
        <v>0.87</v>
      </c>
      <c r="D23" s="25" t="n">
        <v>0.87</v>
      </c>
      <c r="E23" s="25" t="n">
        <v>0.87</v>
      </c>
      <c r="F23" s="25" t="n">
        <v>0.87</v>
      </c>
      <c r="G23" s="26" t="n">
        <f aca="false">MAX(B23:F23)</f>
        <v>0.88</v>
      </c>
      <c r="H23" s="26" t="n">
        <f aca="false">AVERAGE(B23:F23)</f>
        <v>0.872</v>
      </c>
    </row>
    <row r="24" customFormat="false" ht="15" hidden="false" customHeight="false" outlineLevel="0" collapsed="false">
      <c r="A24" s="24" t="s">
        <v>20</v>
      </c>
      <c r="B24" s="25" t="n">
        <v>0.87</v>
      </c>
      <c r="C24" s="25" t="n">
        <v>0.87</v>
      </c>
      <c r="D24" s="25" t="n">
        <v>0.87</v>
      </c>
      <c r="E24" s="25" t="n">
        <v>0.87</v>
      </c>
      <c r="F24" s="25" t="n">
        <v>0.87</v>
      </c>
      <c r="G24" s="26" t="n">
        <f aca="false">MAX(B24:F24)</f>
        <v>0.87</v>
      </c>
      <c r="H24" s="26" t="n">
        <f aca="false">AVERAGE(B24:F24)</f>
        <v>0.87</v>
      </c>
    </row>
    <row r="25" customFormat="false" ht="15" hidden="false" customHeight="false" outlineLevel="0" collapsed="false">
      <c r="A25" s="24" t="s">
        <v>21</v>
      </c>
      <c r="B25" s="25" t="n">
        <v>0.88</v>
      </c>
      <c r="C25" s="25" t="n">
        <v>0.88</v>
      </c>
      <c r="D25" s="25" t="n">
        <v>0.88</v>
      </c>
      <c r="E25" s="25" t="n">
        <v>0.88</v>
      </c>
      <c r="F25" s="25" t="n">
        <v>0.88</v>
      </c>
      <c r="G25" s="26" t="n">
        <f aca="false">MAX(B25:F25)</f>
        <v>0.88</v>
      </c>
      <c r="H25" s="26" t="n">
        <f aca="false">AVERAGE(B25:F25)</f>
        <v>0.88</v>
      </c>
    </row>
    <row r="26" customFormat="false" ht="15" hidden="false" customHeight="false" outlineLevel="0" collapsed="false">
      <c r="A26" s="24" t="s">
        <v>22</v>
      </c>
      <c r="B26" s="25" t="n">
        <v>0.87</v>
      </c>
      <c r="C26" s="25" t="n">
        <v>0.87</v>
      </c>
      <c r="D26" s="25" t="n">
        <v>0.87</v>
      </c>
      <c r="E26" s="25" t="n">
        <v>0.87</v>
      </c>
      <c r="F26" s="25" t="n">
        <v>0.87</v>
      </c>
      <c r="G26" s="26" t="n">
        <f aca="false">MAX(B26:F26)</f>
        <v>0.87</v>
      </c>
      <c r="H26" s="26" t="n">
        <f aca="false">AVERAGE(B26:F26)</f>
        <v>0.87</v>
      </c>
    </row>
    <row r="27" customFormat="false" ht="15" hidden="false" customHeight="false" outlineLevel="0" collapsed="false">
      <c r="A27" s="24" t="s">
        <v>23</v>
      </c>
      <c r="B27" s="25" t="n">
        <v>0.87</v>
      </c>
      <c r="C27" s="25" t="n">
        <v>0.87</v>
      </c>
      <c r="D27" s="25" t="n">
        <v>0.86</v>
      </c>
      <c r="E27" s="25" t="n">
        <v>0.87</v>
      </c>
      <c r="F27" s="25" t="n">
        <v>0.87</v>
      </c>
      <c r="G27" s="26" t="n">
        <f aca="false">MAX(B27:F27)</f>
        <v>0.87</v>
      </c>
      <c r="H27" s="26" t="n">
        <f aca="false">AVERAGE(B27:F27)</f>
        <v>0.868</v>
      </c>
    </row>
    <row r="28" customFormat="false" ht="15" hidden="false" customHeight="false" outlineLevel="0" collapsed="false">
      <c r="A28" s="24" t="s">
        <v>24</v>
      </c>
      <c r="B28" s="25" t="n">
        <v>0.86</v>
      </c>
      <c r="C28" s="25" t="n">
        <v>0.86</v>
      </c>
      <c r="D28" s="25" t="n">
        <v>0.85</v>
      </c>
      <c r="E28" s="25" t="n">
        <v>0.85</v>
      </c>
      <c r="F28" s="25" t="n">
        <v>0.86</v>
      </c>
      <c r="G28" s="26" t="n">
        <f aca="false">MAX(B28:F28)</f>
        <v>0.86</v>
      </c>
      <c r="H28" s="26" t="n">
        <f aca="false">AVERAGE(B28:F28)</f>
        <v>0.856</v>
      </c>
    </row>
    <row r="29" customFormat="false" ht="15" hidden="false" customHeight="false" outlineLevel="0" collapsed="false">
      <c r="A29" s="24" t="s">
        <v>25</v>
      </c>
      <c r="B29" s="25" t="n">
        <v>0.86</v>
      </c>
      <c r="C29" s="25" t="n">
        <v>0.86</v>
      </c>
      <c r="D29" s="25" t="n">
        <v>0.85</v>
      </c>
      <c r="E29" s="25" t="n">
        <v>0.85</v>
      </c>
      <c r="F29" s="25" t="n">
        <v>0.85</v>
      </c>
      <c r="G29" s="26" t="n">
        <f aca="false">MAX(B29:F29)</f>
        <v>0.86</v>
      </c>
      <c r="H29" s="26" t="n">
        <f aca="false">AVERAGE(B29:F29)</f>
        <v>0.854</v>
      </c>
    </row>
    <row r="30" customFormat="false" ht="15" hidden="false" customHeight="false" outlineLevel="0" collapsed="false">
      <c r="A30" s="27" t="n">
        <v>11</v>
      </c>
      <c r="B30" s="25" t="n">
        <v>0.85</v>
      </c>
      <c r="C30" s="25" t="n">
        <v>0.85</v>
      </c>
      <c r="D30" s="25" t="n">
        <v>0.85</v>
      </c>
      <c r="E30" s="25" t="n">
        <v>0.86</v>
      </c>
      <c r="F30" s="25" t="n">
        <v>0.86</v>
      </c>
      <c r="G30" s="26" t="n">
        <f aca="false">MAX(B30:F30)</f>
        <v>0.86</v>
      </c>
      <c r="H30" s="26" t="n">
        <f aca="false">AVERAGE(B30:F30)</f>
        <v>0.854</v>
      </c>
    </row>
    <row r="31" customFormat="false" ht="15" hidden="false" customHeight="false" outlineLevel="0" collapsed="false">
      <c r="A31" s="24" t="s">
        <v>26</v>
      </c>
      <c r="B31" s="25" t="n">
        <v>0.86</v>
      </c>
      <c r="C31" s="25" t="n">
        <v>0.86</v>
      </c>
      <c r="D31" s="25" t="n">
        <v>0.85</v>
      </c>
      <c r="E31" s="25" t="n">
        <v>0.85</v>
      </c>
      <c r="F31" s="25" t="n">
        <v>0.85</v>
      </c>
      <c r="G31" s="26" t="n">
        <f aca="false">MAX(B31:F31)</f>
        <v>0.86</v>
      </c>
      <c r="H31" s="26" t="n">
        <f aca="false">AVERAGE(B31:F31)</f>
        <v>0.854</v>
      </c>
    </row>
    <row r="32" customFormat="false" ht="15" hidden="false" customHeight="false" outlineLevel="0" collapsed="false">
      <c r="A32" s="24" t="s">
        <v>27</v>
      </c>
      <c r="B32" s="25" t="n">
        <v>0.86</v>
      </c>
      <c r="C32" s="25" t="n">
        <v>0.86</v>
      </c>
      <c r="D32" s="25" t="n">
        <v>0.86</v>
      </c>
      <c r="E32" s="25" t="n">
        <v>0.86</v>
      </c>
      <c r="F32" s="25" t="n">
        <v>0.86</v>
      </c>
      <c r="G32" s="26" t="n">
        <f aca="false">MAX(B32:F32)</f>
        <v>0.86</v>
      </c>
      <c r="H32" s="26" t="n">
        <f aca="false">AVERAGE(B32:F32)</f>
        <v>0.86</v>
      </c>
    </row>
    <row r="33" customFormat="false" ht="15" hidden="false" customHeight="false" outlineLevel="0" collapsed="false">
      <c r="A33" s="24" t="s">
        <v>28</v>
      </c>
      <c r="B33" s="25" t="s">
        <v>47</v>
      </c>
      <c r="C33" s="25" t="s">
        <v>47</v>
      </c>
      <c r="D33" s="25" t="s">
        <v>47</v>
      </c>
      <c r="E33" s="25" t="s">
        <v>47</v>
      </c>
      <c r="F33" s="25" t="s">
        <v>47</v>
      </c>
      <c r="G33" s="26" t="n">
        <f aca="false">MAX(B33:F33)</f>
        <v>0</v>
      </c>
      <c r="H33" s="26" t="e">
        <f aca="false">AVERAGE(B33:F33)</f>
        <v>#DIV/0!</v>
      </c>
    </row>
    <row r="34" customFormat="false" ht="15" hidden="false" customHeight="false" outlineLevel="0" collapsed="false">
      <c r="A34" s="24" t="s">
        <v>29</v>
      </c>
      <c r="B34" s="25" t="s">
        <v>47</v>
      </c>
      <c r="C34" s="25" t="s">
        <v>47</v>
      </c>
      <c r="D34" s="25" t="s">
        <v>47</v>
      </c>
      <c r="E34" s="25" t="s">
        <v>47</v>
      </c>
      <c r="F34" s="25" t="s">
        <v>47</v>
      </c>
      <c r="G34" s="26" t="n">
        <f aca="false">MAX(B34:F34)</f>
        <v>0</v>
      </c>
      <c r="H34" s="26" t="e">
        <f aca="false">AVERAGE(B34:F34)</f>
        <v>#DIV/0!</v>
      </c>
    </row>
    <row r="35" customFormat="false" ht="15" hidden="false" customHeight="false" outlineLevel="0" collapsed="false">
      <c r="A35" s="24" t="s">
        <v>30</v>
      </c>
      <c r="B35" s="25" t="s">
        <v>47</v>
      </c>
      <c r="C35" s="25" t="s">
        <v>47</v>
      </c>
      <c r="D35" s="25" t="s">
        <v>47</v>
      </c>
      <c r="E35" s="25" t="s">
        <v>47</v>
      </c>
      <c r="F35" s="25" t="s">
        <v>47</v>
      </c>
      <c r="G35" s="26" t="n">
        <f aca="false">MAX(B35:F35)</f>
        <v>0</v>
      </c>
      <c r="H35" s="26" t="e">
        <f aca="false">AVERAGE(B35:F35)</f>
        <v>#DIV/0!</v>
      </c>
    </row>
    <row r="36" customFormat="false" ht="15" hidden="false" customHeight="false" outlineLevel="0" collapsed="false">
      <c r="A36" s="24" t="s">
        <v>31</v>
      </c>
      <c r="B36" s="25" t="s">
        <v>47</v>
      </c>
      <c r="C36" s="25" t="s">
        <v>47</v>
      </c>
      <c r="D36" s="25" t="s">
        <v>47</v>
      </c>
      <c r="E36" s="25" t="s">
        <v>47</v>
      </c>
      <c r="F36" s="25" t="s">
        <v>47</v>
      </c>
      <c r="G36" s="26" t="n">
        <f aca="false">MAX(B36:F36)</f>
        <v>0</v>
      </c>
      <c r="H36" s="26" t="e">
        <f aca="false">AVERAGE(B36:F36)</f>
        <v>#DIV/0!</v>
      </c>
    </row>
    <row r="37" customFormat="false" ht="15" hidden="false" customHeight="false" outlineLevel="0" collapsed="false">
      <c r="A37" s="24" t="s">
        <v>32</v>
      </c>
      <c r="B37" s="25" t="s">
        <v>47</v>
      </c>
      <c r="C37" s="25" t="s">
        <v>47</v>
      </c>
      <c r="D37" s="25" t="s">
        <v>47</v>
      </c>
      <c r="E37" s="25" t="s">
        <v>47</v>
      </c>
      <c r="F37" s="25" t="s">
        <v>47</v>
      </c>
      <c r="G37" s="26" t="n">
        <f aca="false">MAX(B37:F37)</f>
        <v>0</v>
      </c>
      <c r="H37" s="26" t="e">
        <f aca="false">AVERAGE(B37:F37)</f>
        <v>#DIV/0!</v>
      </c>
    </row>
    <row r="38" customFormat="false" ht="15" hidden="false" customHeight="false" outlineLevel="0" collapsed="false">
      <c r="A38" s="24" t="s">
        <v>33</v>
      </c>
      <c r="B38" s="25" t="s">
        <v>47</v>
      </c>
      <c r="C38" s="25" t="s">
        <v>47</v>
      </c>
      <c r="D38" s="25" t="s">
        <v>47</v>
      </c>
      <c r="E38" s="25" t="s">
        <v>47</v>
      </c>
      <c r="F38" s="25" t="s">
        <v>47</v>
      </c>
      <c r="G38" s="26" t="n">
        <f aca="false">MAX(B38:F38)</f>
        <v>0</v>
      </c>
      <c r="H38" s="26" t="e">
        <f aca="false">AVERAGE(B38:F38)</f>
        <v>#DIV/0!</v>
      </c>
    </row>
    <row r="39" customFormat="false" ht="15" hidden="false" customHeight="false" outlineLevel="0" collapsed="false">
      <c r="A39" s="24" t="s">
        <v>34</v>
      </c>
      <c r="B39" s="25" t="s">
        <v>47</v>
      </c>
      <c r="C39" s="25" t="s">
        <v>47</v>
      </c>
      <c r="D39" s="25" t="s">
        <v>47</v>
      </c>
      <c r="E39" s="25" t="s">
        <v>47</v>
      </c>
      <c r="F39" s="25" t="s">
        <v>47</v>
      </c>
      <c r="G39" s="26" t="n">
        <f aca="false">MAX(B39:F39)</f>
        <v>0</v>
      </c>
      <c r="H39" s="26" t="e">
        <f aca="false">AVERAGE(B39:F39)</f>
        <v>#DIV/0!</v>
      </c>
    </row>
    <row r="40" customFormat="false" ht="15" hidden="false" customHeight="false" outlineLevel="0" collapsed="false">
      <c r="A40" s="24" t="s">
        <v>35</v>
      </c>
      <c r="B40" s="25" t="s">
        <v>47</v>
      </c>
      <c r="C40" s="25" t="s">
        <v>47</v>
      </c>
      <c r="D40" s="25" t="s">
        <v>47</v>
      </c>
      <c r="E40" s="25" t="s">
        <v>47</v>
      </c>
      <c r="F40" s="25" t="s">
        <v>47</v>
      </c>
      <c r="G40" s="26" t="n">
        <f aca="false">MAX(B40:F40)</f>
        <v>0</v>
      </c>
      <c r="H40" s="26" t="e">
        <f aca="false">AVERAGE(B40:F40)</f>
        <v>#DIV/0!</v>
      </c>
    </row>
    <row r="41" customFormat="false" ht="15" hidden="false" customHeight="false" outlineLevel="0" collapsed="false">
      <c r="A41" s="24" t="s">
        <v>36</v>
      </c>
      <c r="B41" s="25" t="s">
        <v>47</v>
      </c>
      <c r="C41" s="25" t="s">
        <v>47</v>
      </c>
      <c r="D41" s="25" t="s">
        <v>47</v>
      </c>
      <c r="E41" s="25" t="s">
        <v>47</v>
      </c>
      <c r="F41" s="25" t="s">
        <v>47</v>
      </c>
      <c r="G41" s="26" t="n">
        <f aca="false">MAX(B41:F41)</f>
        <v>0</v>
      </c>
      <c r="H41" s="26" t="e">
        <f aca="false">AVERAGE(B41:F41)</f>
        <v>#DIV/0!</v>
      </c>
    </row>
    <row r="42" customFormat="false" ht="15" hidden="false" customHeight="false" outlineLevel="0" collapsed="false">
      <c r="A42" s="24" t="s">
        <v>37</v>
      </c>
      <c r="B42" s="25" t="s">
        <v>47</v>
      </c>
      <c r="C42" s="25" t="s">
        <v>47</v>
      </c>
      <c r="D42" s="25" t="s">
        <v>47</v>
      </c>
      <c r="E42" s="25" t="s">
        <v>47</v>
      </c>
      <c r="F42" s="25" t="s">
        <v>47</v>
      </c>
      <c r="G42" s="26" t="n">
        <f aca="false">MAX(B42:F42)</f>
        <v>0</v>
      </c>
      <c r="H42" s="26" t="e">
        <f aca="false">AVERAGE(B42:F42)</f>
        <v>#DIV/0!</v>
      </c>
    </row>
    <row r="43" customFormat="false" ht="15" hidden="false" customHeight="false" outlineLevel="0" collapsed="false">
      <c r="A43" s="24" t="s">
        <v>38</v>
      </c>
      <c r="B43" s="25" t="s">
        <v>47</v>
      </c>
      <c r="C43" s="25" t="s">
        <v>47</v>
      </c>
      <c r="D43" s="25" t="s">
        <v>47</v>
      </c>
      <c r="E43" s="25" t="s">
        <v>47</v>
      </c>
      <c r="F43" s="25" t="s">
        <v>47</v>
      </c>
      <c r="G43" s="26" t="n">
        <f aca="false">MAX(B43:F43)</f>
        <v>0</v>
      </c>
      <c r="H43" s="26" t="e">
        <f aca="false">AVERAGE(B43:F43)</f>
        <v>#DIV/0!</v>
      </c>
    </row>
    <row r="44" customFormat="false" ht="15" hidden="false" customHeight="false" outlineLevel="0" collapsed="false">
      <c r="A44" s="24" t="s">
        <v>39</v>
      </c>
      <c r="B44" s="25" t="s">
        <v>47</v>
      </c>
      <c r="C44" s="25" t="s">
        <v>47</v>
      </c>
      <c r="D44" s="25" t="s">
        <v>47</v>
      </c>
      <c r="E44" s="25" t="s">
        <v>47</v>
      </c>
      <c r="F44" s="25" t="s">
        <v>47</v>
      </c>
      <c r="G44" s="26" t="n">
        <f aca="false">MAX(B44:F44)</f>
        <v>0</v>
      </c>
      <c r="H44" s="26" t="e">
        <f aca="false">AVERAGE(B44:F44)</f>
        <v>#DIV/0!</v>
      </c>
    </row>
    <row r="45" customFormat="false" ht="15" hidden="false" customHeight="false" outlineLevel="0" collapsed="false">
      <c r="A45" s="24" t="s">
        <v>40</v>
      </c>
      <c r="B45" s="25" t="s">
        <v>47</v>
      </c>
      <c r="C45" s="25" t="s">
        <v>47</v>
      </c>
      <c r="D45" s="25" t="s">
        <v>47</v>
      </c>
      <c r="E45" s="25" t="s">
        <v>47</v>
      </c>
      <c r="F45" s="25" t="s">
        <v>47</v>
      </c>
      <c r="G45" s="26" t="n">
        <f aca="false">MAX(B45:F45)</f>
        <v>0</v>
      </c>
      <c r="H45" s="26" t="e">
        <f aca="false">AVERAGE(B45:F45)</f>
        <v>#DIV/0!</v>
      </c>
    </row>
    <row r="46" customFormat="false" ht="15" hidden="false" customHeight="false" outlineLevel="0" collapsed="false">
      <c r="A46" s="24" t="s">
        <v>41</v>
      </c>
      <c r="B46" s="25" t="s">
        <v>47</v>
      </c>
      <c r="C46" s="25" t="s">
        <v>47</v>
      </c>
      <c r="D46" s="25" t="s">
        <v>47</v>
      </c>
      <c r="E46" s="25" t="s">
        <v>47</v>
      </c>
      <c r="F46" s="25" t="s">
        <v>47</v>
      </c>
      <c r="G46" s="26" t="n">
        <f aca="false">MAX(B46:F46)</f>
        <v>0</v>
      </c>
      <c r="H46" s="26" t="e">
        <f aca="false">AVERAGE(B46:F46)</f>
        <v>#DIV/0!</v>
      </c>
    </row>
    <row r="47" customFormat="false" ht="15" hidden="false" customHeight="false" outlineLevel="0" collapsed="false">
      <c r="A47" s="24" t="s">
        <v>42</v>
      </c>
      <c r="B47" s="25" t="s">
        <v>47</v>
      </c>
      <c r="C47" s="25" t="s">
        <v>47</v>
      </c>
      <c r="D47" s="25" t="s">
        <v>47</v>
      </c>
      <c r="E47" s="25" t="s">
        <v>47</v>
      </c>
      <c r="F47" s="25" t="s">
        <v>47</v>
      </c>
      <c r="G47" s="26" t="n">
        <f aca="false">MAX(B47:F47)</f>
        <v>0</v>
      </c>
      <c r="H47" s="26" t="e">
        <f aca="false">AVERAGE(B47:F47)</f>
        <v>#DIV/0!</v>
      </c>
    </row>
    <row r="48" customFormat="false" ht="15" hidden="false" customHeight="false" outlineLevel="0" collapsed="false">
      <c r="A48" s="28" t="s">
        <v>43</v>
      </c>
      <c r="B48" s="25" t="s">
        <v>47</v>
      </c>
      <c r="C48" s="25" t="s">
        <v>47</v>
      </c>
      <c r="D48" s="25" t="s">
        <v>47</v>
      </c>
      <c r="E48" s="25" t="s">
        <v>47</v>
      </c>
      <c r="F48" s="25" t="s">
        <v>47</v>
      </c>
      <c r="G48" s="26" t="n">
        <f aca="false">MAX(B48:F48)</f>
        <v>0</v>
      </c>
      <c r="H48" s="26" t="e">
        <f aca="false">AVERAGE(B48:F48)</f>
        <v>#DIV/0!</v>
      </c>
    </row>
    <row r="49" customFormat="false" ht="15" hidden="false" customHeight="false" outlineLevel="0" collapsed="false">
      <c r="A49" s="28" t="s">
        <v>44</v>
      </c>
      <c r="B49" s="25" t="s">
        <v>47</v>
      </c>
      <c r="C49" s="25" t="s">
        <v>47</v>
      </c>
      <c r="D49" s="25" t="s">
        <v>47</v>
      </c>
      <c r="E49" s="25" t="s">
        <v>47</v>
      </c>
      <c r="F49" s="25" t="s">
        <v>47</v>
      </c>
      <c r="G49" s="26" t="n">
        <f aca="false">MAX(B49:F49)</f>
        <v>0</v>
      </c>
      <c r="H49" s="26" t="e">
        <f aca="false">AVERAGE(B49:F49)</f>
        <v>#DIV/0!</v>
      </c>
    </row>
    <row r="50" customFormat="false" ht="15" hidden="false" customHeight="false" outlineLevel="0" collapsed="false">
      <c r="A50" s="24" t="s">
        <v>45</v>
      </c>
      <c r="B50" s="25" t="s">
        <v>47</v>
      </c>
      <c r="C50" s="25" t="s">
        <v>47</v>
      </c>
      <c r="D50" s="25" t="s">
        <v>47</v>
      </c>
      <c r="E50" s="25" t="s">
        <v>47</v>
      </c>
      <c r="F50" s="25" t="s">
        <v>47</v>
      </c>
      <c r="G50" s="26" t="n">
        <f aca="false">MAX(B50:F50)</f>
        <v>0</v>
      </c>
      <c r="H50" s="26" t="e">
        <f aca="false">AVERAGE(B50:F50)</f>
        <v>#DIV/0!</v>
      </c>
    </row>
    <row r="51" customFormat="false" ht="15" hidden="false" customHeight="false" outlineLevel="0" collapsed="false">
      <c r="A51" s="29"/>
      <c r="B51" s="30"/>
      <c r="C51" s="30"/>
      <c r="D51" s="31"/>
      <c r="E51" s="31"/>
      <c r="F51" s="31"/>
      <c r="G51" s="30"/>
      <c r="H51" s="31"/>
    </row>
    <row r="52" customFormat="false" ht="15" hidden="false" customHeight="false" outlineLevel="0" collapsed="false">
      <c r="A52" s="32" t="s">
        <v>14</v>
      </c>
      <c r="B52" s="33" t="n">
        <f aca="false">MAX(B20:B50)</f>
        <v>0.88</v>
      </c>
      <c r="C52" s="33" t="n">
        <f aca="false">MAX(C20:C50)</f>
        <v>0.88</v>
      </c>
      <c r="D52" s="33" t="n">
        <f aca="false">MAX(D20:D50)</f>
        <v>0.88</v>
      </c>
      <c r="E52" s="33" t="n">
        <f aca="false">MAX(E20:E50)</f>
        <v>0.88</v>
      </c>
      <c r="F52" s="33" t="n">
        <f aca="false">MAX(F20:F50)</f>
        <v>0.88</v>
      </c>
      <c r="G52" s="33" t="n">
        <f aca="false">MAX(G20:G50)</f>
        <v>0.88</v>
      </c>
      <c r="H52" s="33" t="n">
        <f aca="false">MAX(H20:H32)</f>
        <v>0.88</v>
      </c>
    </row>
    <row r="53" customFormat="false" ht="15" hidden="false" customHeight="false" outlineLevel="0" collapsed="false">
      <c r="A53" s="32" t="s">
        <v>46</v>
      </c>
      <c r="B53" s="33" t="n">
        <f aca="false">MIN(B20:B50)</f>
        <v>0.85</v>
      </c>
      <c r="C53" s="33" t="n">
        <f aca="false">MIN(C20:C50)</f>
        <v>0.85</v>
      </c>
      <c r="D53" s="33" t="n">
        <f aca="false">MIN(D20:D50)</f>
        <v>0.85</v>
      </c>
      <c r="E53" s="33" t="n">
        <f aca="false">MIN(E20:E50)</f>
        <v>0.85</v>
      </c>
      <c r="F53" s="33" t="n">
        <f aca="false">MIN(F20:F50)</f>
        <v>0.85</v>
      </c>
      <c r="G53" s="33" t="n">
        <f aca="false">MIN(G20:G50)</f>
        <v>0</v>
      </c>
      <c r="H53" s="33" t="n">
        <f aca="false">MIN(H20:H32)</f>
        <v>0.854</v>
      </c>
    </row>
    <row r="54" customFormat="false" ht="15" hidden="false" customHeight="false" outlineLevel="0" collapsed="false">
      <c r="A54" s="34" t="s">
        <v>15</v>
      </c>
      <c r="B54" s="33" t="n">
        <f aca="false">AVERAGE(B20:B50)</f>
        <v>0.868461538461538</v>
      </c>
      <c r="C54" s="33" t="n">
        <f aca="false">AVERAGE(C20:C50)</f>
        <v>0.867692307692308</v>
      </c>
      <c r="D54" s="33" t="n">
        <f aca="false">AVERAGE(D20:D50)</f>
        <v>0.863846153846154</v>
      </c>
      <c r="E54" s="33" t="n">
        <f aca="false">AVERAGE(E20:E50)</f>
        <v>0.866153846153846</v>
      </c>
      <c r="F54" s="33" t="n">
        <f aca="false">AVERAGE(F20:F50)</f>
        <v>0.866923076923077</v>
      </c>
      <c r="G54" s="33" t="n">
        <f aca="false">AVERAGE(G20:G50)</f>
        <v>0.364838709677419</v>
      </c>
      <c r="H54" s="33" t="n">
        <f aca="false">AVERAGE(H20:H32)</f>
        <v>0.866615384615385</v>
      </c>
    </row>
    <row r="55" customFormat="false" ht="1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</row>
    <row r="56" customFormat="false" ht="15" hidden="false" customHeight="false" outlineLevel="0" collapsed="false">
      <c r="A56" s="51"/>
      <c r="B56" s="36"/>
      <c r="C56" s="36"/>
      <c r="D56" s="36"/>
      <c r="E56" s="36"/>
      <c r="F56" s="36"/>
      <c r="G56" s="36"/>
      <c r="H56" s="36"/>
    </row>
    <row r="57" customFormat="false" ht="1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</row>
    <row r="58" customFormat="false" ht="12.75" hidden="false" customHeight="false" outlineLevel="0" collapsed="false">
      <c r="A58" s="43"/>
      <c r="B58" s="41"/>
      <c r="C58" s="41"/>
      <c r="D58" s="41"/>
      <c r="E58" s="41"/>
      <c r="F58" s="41"/>
      <c r="G58" s="41"/>
      <c r="H58" s="41"/>
    </row>
    <row r="59" customFormat="false" ht="12.75" hidden="false" customHeight="false" outlineLevel="0" collapsed="false">
      <c r="A59" s="41"/>
      <c r="B59" s="43"/>
      <c r="C59" s="43"/>
      <c r="D59" s="6"/>
      <c r="E59" s="6"/>
      <c r="F59" s="6"/>
      <c r="G59" s="6"/>
      <c r="H59" s="44"/>
    </row>
  </sheetData>
  <mergeCells count="3">
    <mergeCell ref="A3:H3"/>
    <mergeCell ref="A5:H5"/>
    <mergeCell ref="B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45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8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8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" hidden="false" customHeight="false" outlineLevel="0" collapsed="false">
      <c r="A8" s="12" t="s">
        <v>3</v>
      </c>
      <c r="B8" s="12"/>
      <c r="C8" s="12"/>
      <c r="D8" s="12"/>
      <c r="E8" s="12"/>
      <c r="F8" s="12"/>
      <c r="G8" s="12"/>
      <c r="H8" s="12"/>
    </row>
    <row r="9" customFormat="false" ht="18" hidden="false" customHeight="fals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8" hidden="false" customHeight="false" outlineLevel="0" collapsed="false">
      <c r="A10" s="12" t="s">
        <v>52</v>
      </c>
      <c r="B10" s="12"/>
      <c r="C10" s="12"/>
      <c r="D10" s="12"/>
      <c r="E10" s="12"/>
      <c r="F10" s="12"/>
      <c r="G10" s="12"/>
      <c r="H10" s="12"/>
    </row>
    <row r="11" customFormat="false" ht="1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</row>
    <row r="12" customFormat="false" ht="18" hidden="false" customHeight="false" outlineLevel="0" collapsed="false">
      <c r="A12" s="12" t="s">
        <v>5</v>
      </c>
      <c r="B12" s="12"/>
      <c r="C12" s="12"/>
      <c r="D12" s="12"/>
      <c r="E12" s="12"/>
      <c r="F12" s="12"/>
      <c r="G12" s="12"/>
      <c r="H12" s="12"/>
    </row>
    <row r="13" customFormat="false" ht="18" hidden="false" customHeight="fals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</row>
    <row r="14" customFormat="false" ht="1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5" hidden="false" customHeight="false" outlineLevel="0" collapsed="false">
      <c r="A17" s="46"/>
      <c r="B17" s="16" t="s">
        <v>7</v>
      </c>
      <c r="C17" s="16"/>
      <c r="D17" s="16"/>
      <c r="E17" s="16"/>
      <c r="F17" s="16"/>
      <c r="G17" s="16"/>
      <c r="H17" s="16"/>
    </row>
    <row r="18" customFormat="false" ht="15" hidden="false" customHeight="false" outlineLevel="0" collapsed="false">
      <c r="A18" s="46" t="s">
        <v>8</v>
      </c>
      <c r="B18" s="46" t="s">
        <v>9</v>
      </c>
      <c r="C18" s="46" t="s">
        <v>10</v>
      </c>
      <c r="D18" s="46" t="s">
        <v>11</v>
      </c>
      <c r="E18" s="46" t="s">
        <v>12</v>
      </c>
      <c r="F18" s="46" t="s">
        <v>13</v>
      </c>
      <c r="G18" s="46" t="s">
        <v>14</v>
      </c>
      <c r="H18" s="46" t="s">
        <v>15</v>
      </c>
    </row>
    <row r="19" customFormat="false" ht="1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</row>
    <row r="20" customFormat="false" ht="15" hidden="false" customHeight="false" outlineLevel="0" collapsed="false">
      <c r="A20" s="33" t="s">
        <v>16</v>
      </c>
      <c r="B20" s="48" t="s">
        <v>47</v>
      </c>
      <c r="C20" s="48" t="s">
        <v>47</v>
      </c>
      <c r="D20" s="48" t="s">
        <v>47</v>
      </c>
      <c r="E20" s="48" t="s">
        <v>47</v>
      </c>
      <c r="F20" s="48" t="s">
        <v>47</v>
      </c>
      <c r="G20" s="33" t="n">
        <f aca="false">MAX(B20:F20)</f>
        <v>0</v>
      </c>
      <c r="H20" s="33" t="e">
        <f aca="false">AVERAGE(B20:F20)</f>
        <v>#DIV/0!</v>
      </c>
    </row>
    <row r="21" customFormat="false" ht="15" hidden="false" customHeight="false" outlineLevel="0" collapsed="false">
      <c r="A21" s="33" t="s">
        <v>17</v>
      </c>
      <c r="B21" s="48" t="s">
        <v>47</v>
      </c>
      <c r="C21" s="48" t="s">
        <v>47</v>
      </c>
      <c r="D21" s="48" t="s">
        <v>47</v>
      </c>
      <c r="E21" s="48" t="s">
        <v>47</v>
      </c>
      <c r="F21" s="48" t="s">
        <v>47</v>
      </c>
      <c r="G21" s="33" t="n">
        <f aca="false">MAX(B21:F21)</f>
        <v>0</v>
      </c>
      <c r="H21" s="33" t="e">
        <f aca="false">AVERAGE(B21:F21)</f>
        <v>#DIV/0!</v>
      </c>
    </row>
    <row r="22" customFormat="false" ht="15" hidden="false" customHeight="false" outlineLevel="0" collapsed="false">
      <c r="A22" s="33" t="s">
        <v>18</v>
      </c>
      <c r="B22" s="48" t="s">
        <v>47</v>
      </c>
      <c r="C22" s="48" t="s">
        <v>47</v>
      </c>
      <c r="D22" s="48" t="s">
        <v>47</v>
      </c>
      <c r="E22" s="48" t="s">
        <v>47</v>
      </c>
      <c r="F22" s="48" t="s">
        <v>47</v>
      </c>
      <c r="G22" s="33" t="n">
        <f aca="false">MAX(B22:F22)</f>
        <v>0</v>
      </c>
      <c r="H22" s="33" t="e">
        <f aca="false">AVERAGE(B22:F22)</f>
        <v>#DIV/0!</v>
      </c>
    </row>
    <row r="23" customFormat="false" ht="15" hidden="false" customHeight="false" outlineLevel="0" collapsed="false">
      <c r="A23" s="33" t="s">
        <v>19</v>
      </c>
      <c r="B23" s="48" t="s">
        <v>47</v>
      </c>
      <c r="C23" s="48" t="s">
        <v>47</v>
      </c>
      <c r="D23" s="48" t="s">
        <v>47</v>
      </c>
      <c r="E23" s="48" t="s">
        <v>47</v>
      </c>
      <c r="F23" s="48" t="s">
        <v>47</v>
      </c>
      <c r="G23" s="33" t="n">
        <f aca="false">MAX(B23:F23)</f>
        <v>0</v>
      </c>
      <c r="H23" s="33" t="e">
        <f aca="false">AVERAGE(B23:F23)</f>
        <v>#DIV/0!</v>
      </c>
    </row>
    <row r="24" customFormat="false" ht="15" hidden="false" customHeight="false" outlineLevel="0" collapsed="false">
      <c r="A24" s="33" t="s">
        <v>20</v>
      </c>
      <c r="B24" s="48" t="s">
        <v>47</v>
      </c>
      <c r="C24" s="48" t="s">
        <v>47</v>
      </c>
      <c r="D24" s="48" t="s">
        <v>47</v>
      </c>
      <c r="E24" s="48" t="s">
        <v>47</v>
      </c>
      <c r="F24" s="48" t="s">
        <v>47</v>
      </c>
      <c r="G24" s="33" t="n">
        <f aca="false">MAX(B24:F24)</f>
        <v>0</v>
      </c>
      <c r="H24" s="33" t="e">
        <f aca="false">AVERAGE(B24:F24)</f>
        <v>#DIV/0!</v>
      </c>
    </row>
    <row r="25" customFormat="false" ht="15" hidden="false" customHeight="false" outlineLevel="0" collapsed="false">
      <c r="A25" s="33" t="s">
        <v>21</v>
      </c>
      <c r="B25" s="48" t="s">
        <v>47</v>
      </c>
      <c r="C25" s="48" t="s">
        <v>47</v>
      </c>
      <c r="D25" s="48" t="s">
        <v>47</v>
      </c>
      <c r="E25" s="48" t="s">
        <v>47</v>
      </c>
      <c r="F25" s="48" t="s">
        <v>47</v>
      </c>
      <c r="G25" s="33" t="n">
        <f aca="false">MAX(B25:F25)</f>
        <v>0</v>
      </c>
      <c r="H25" s="33" t="e">
        <f aca="false">AVERAGE(B25:F25)</f>
        <v>#DIV/0!</v>
      </c>
    </row>
    <row r="26" customFormat="false" ht="15" hidden="false" customHeight="false" outlineLevel="0" collapsed="false">
      <c r="A26" s="33" t="s">
        <v>22</v>
      </c>
      <c r="B26" s="48" t="s">
        <v>47</v>
      </c>
      <c r="C26" s="48" t="s">
        <v>47</v>
      </c>
      <c r="D26" s="48" t="s">
        <v>47</v>
      </c>
      <c r="E26" s="48" t="s">
        <v>47</v>
      </c>
      <c r="F26" s="48" t="s">
        <v>47</v>
      </c>
      <c r="G26" s="33" t="n">
        <f aca="false">MAX(B26:F26)</f>
        <v>0</v>
      </c>
      <c r="H26" s="33" t="e">
        <f aca="false">AVERAGE(B26:F26)</f>
        <v>#DIV/0!</v>
      </c>
    </row>
    <row r="27" customFormat="false" ht="15" hidden="false" customHeight="false" outlineLevel="0" collapsed="false">
      <c r="A27" s="33" t="s">
        <v>23</v>
      </c>
      <c r="B27" s="48" t="s">
        <v>47</v>
      </c>
      <c r="C27" s="48" t="s">
        <v>47</v>
      </c>
      <c r="D27" s="48" t="s">
        <v>47</v>
      </c>
      <c r="E27" s="48" t="s">
        <v>47</v>
      </c>
      <c r="F27" s="48" t="s">
        <v>47</v>
      </c>
      <c r="G27" s="33" t="n">
        <f aca="false">MAX(B27:F27)</f>
        <v>0</v>
      </c>
      <c r="H27" s="33" t="e">
        <f aca="false">AVERAGE(B27:F27)</f>
        <v>#DIV/0!</v>
      </c>
    </row>
    <row r="28" customFormat="false" ht="15" hidden="false" customHeight="false" outlineLevel="0" collapsed="false">
      <c r="A28" s="33" t="s">
        <v>24</v>
      </c>
      <c r="B28" s="48" t="s">
        <v>47</v>
      </c>
      <c r="C28" s="48" t="s">
        <v>47</v>
      </c>
      <c r="D28" s="48" t="s">
        <v>47</v>
      </c>
      <c r="E28" s="48" t="s">
        <v>47</v>
      </c>
      <c r="F28" s="48" t="s">
        <v>47</v>
      </c>
      <c r="G28" s="33" t="n">
        <f aca="false">MAX(B28:F28)</f>
        <v>0</v>
      </c>
      <c r="H28" s="33" t="e">
        <f aca="false">AVERAGE(B28:F28)</f>
        <v>#DIV/0!</v>
      </c>
    </row>
    <row r="29" customFormat="false" ht="15" hidden="false" customHeight="false" outlineLevel="0" collapsed="false">
      <c r="A29" s="33" t="s">
        <v>25</v>
      </c>
      <c r="B29" s="48" t="s">
        <v>47</v>
      </c>
      <c r="C29" s="48" t="s">
        <v>47</v>
      </c>
      <c r="D29" s="48" t="s">
        <v>47</v>
      </c>
      <c r="E29" s="48" t="s">
        <v>47</v>
      </c>
      <c r="F29" s="48" t="s">
        <v>47</v>
      </c>
      <c r="G29" s="33" t="n">
        <f aca="false">MAX(B29:F29)</f>
        <v>0</v>
      </c>
      <c r="H29" s="33" t="e">
        <f aca="false">AVERAGE(B29:F29)</f>
        <v>#DIV/0!</v>
      </c>
    </row>
    <row r="30" customFormat="false" ht="15" hidden="false" customHeight="false" outlineLevel="0" collapsed="false">
      <c r="A30" s="49" t="n">
        <v>11</v>
      </c>
      <c r="B30" s="48" t="s">
        <v>47</v>
      </c>
      <c r="C30" s="48" t="s">
        <v>47</v>
      </c>
      <c r="D30" s="48" t="s">
        <v>47</v>
      </c>
      <c r="E30" s="48" t="s">
        <v>47</v>
      </c>
      <c r="F30" s="48" t="s">
        <v>47</v>
      </c>
      <c r="G30" s="33" t="n">
        <f aca="false">MAX(B30:F30)</f>
        <v>0</v>
      </c>
      <c r="H30" s="33" t="e">
        <f aca="false">AVERAGE(B30:F30)</f>
        <v>#DIV/0!</v>
      </c>
    </row>
    <row r="31" customFormat="false" ht="15" hidden="false" customHeight="false" outlineLevel="0" collapsed="false">
      <c r="A31" s="33" t="s">
        <v>26</v>
      </c>
      <c r="B31" s="48" t="s">
        <v>47</v>
      </c>
      <c r="C31" s="48" t="s">
        <v>47</v>
      </c>
      <c r="D31" s="48" t="s">
        <v>47</v>
      </c>
      <c r="E31" s="48" t="s">
        <v>47</v>
      </c>
      <c r="F31" s="48" t="s">
        <v>47</v>
      </c>
      <c r="G31" s="33" t="n">
        <f aca="false">MAX(B31:F31)</f>
        <v>0</v>
      </c>
      <c r="H31" s="33" t="e">
        <f aca="false">AVERAGE(B31:F31)</f>
        <v>#DIV/0!</v>
      </c>
    </row>
    <row r="32" customFormat="false" ht="15" hidden="false" customHeight="false" outlineLevel="0" collapsed="false">
      <c r="A32" s="33" t="s">
        <v>27</v>
      </c>
      <c r="B32" s="48" t="s">
        <v>47</v>
      </c>
      <c r="C32" s="48" t="s">
        <v>47</v>
      </c>
      <c r="D32" s="48" t="s">
        <v>47</v>
      </c>
      <c r="E32" s="48" t="s">
        <v>47</v>
      </c>
      <c r="F32" s="48" t="s">
        <v>47</v>
      </c>
      <c r="G32" s="33" t="n">
        <f aca="false">MAX(B32:F32)</f>
        <v>0</v>
      </c>
      <c r="H32" s="33" t="e">
        <f aca="false">AVERAGE(B32:F32)</f>
        <v>#DIV/0!</v>
      </c>
    </row>
    <row r="33" customFormat="false" ht="15" hidden="false" customHeight="false" outlineLevel="0" collapsed="false">
      <c r="A33" s="33" t="s">
        <v>28</v>
      </c>
      <c r="B33" s="48" t="s">
        <v>47</v>
      </c>
      <c r="C33" s="48" t="s">
        <v>47</v>
      </c>
      <c r="D33" s="48" t="s">
        <v>47</v>
      </c>
      <c r="E33" s="48" t="s">
        <v>47</v>
      </c>
      <c r="F33" s="48" t="s">
        <v>47</v>
      </c>
      <c r="G33" s="33" t="n">
        <f aca="false">MAX(B33:F33)</f>
        <v>0</v>
      </c>
      <c r="H33" s="33" t="e">
        <f aca="false">AVERAGE(B33:F33)</f>
        <v>#DIV/0!</v>
      </c>
    </row>
    <row r="34" customFormat="false" ht="15" hidden="false" customHeight="false" outlineLevel="0" collapsed="false">
      <c r="A34" s="33" t="s">
        <v>29</v>
      </c>
      <c r="B34" s="48" t="s">
        <v>47</v>
      </c>
      <c r="C34" s="48" t="s">
        <v>47</v>
      </c>
      <c r="D34" s="48" t="s">
        <v>47</v>
      </c>
      <c r="E34" s="48" t="s">
        <v>47</v>
      </c>
      <c r="F34" s="48" t="s">
        <v>47</v>
      </c>
      <c r="G34" s="33" t="n">
        <f aca="false">MAX(B34:F34)</f>
        <v>0</v>
      </c>
      <c r="H34" s="33" t="e">
        <f aca="false">AVERAGE(B34:F34)</f>
        <v>#DIV/0!</v>
      </c>
    </row>
    <row r="35" customFormat="false" ht="15" hidden="false" customHeight="false" outlineLevel="0" collapsed="false">
      <c r="A35" s="33" t="s">
        <v>30</v>
      </c>
      <c r="B35" s="48" t="s">
        <v>47</v>
      </c>
      <c r="C35" s="48" t="s">
        <v>47</v>
      </c>
      <c r="D35" s="48" t="s">
        <v>47</v>
      </c>
      <c r="E35" s="48" t="s">
        <v>47</v>
      </c>
      <c r="F35" s="48" t="s">
        <v>47</v>
      </c>
      <c r="G35" s="33" t="n">
        <f aca="false">MAX(B35:F35)</f>
        <v>0</v>
      </c>
      <c r="H35" s="33" t="e">
        <f aca="false">AVERAGE(B35:F35)</f>
        <v>#DIV/0!</v>
      </c>
    </row>
    <row r="36" customFormat="false" ht="15" hidden="false" customHeight="false" outlineLevel="0" collapsed="false">
      <c r="A36" s="33" t="s">
        <v>31</v>
      </c>
      <c r="B36" s="48" t="s">
        <v>47</v>
      </c>
      <c r="C36" s="48" t="s">
        <v>47</v>
      </c>
      <c r="D36" s="48" t="s">
        <v>47</v>
      </c>
      <c r="E36" s="48" t="s">
        <v>47</v>
      </c>
      <c r="F36" s="48" t="s">
        <v>47</v>
      </c>
      <c r="G36" s="33" t="n">
        <f aca="false">MAX(B36:F36)</f>
        <v>0</v>
      </c>
      <c r="H36" s="33" t="e">
        <f aca="false">AVERAGE(B36:F36)</f>
        <v>#DIV/0!</v>
      </c>
    </row>
    <row r="37" customFormat="false" ht="15" hidden="false" customHeight="false" outlineLevel="0" collapsed="false">
      <c r="A37" s="33" t="s">
        <v>32</v>
      </c>
      <c r="B37" s="48" t="s">
        <v>47</v>
      </c>
      <c r="C37" s="48" t="s">
        <v>47</v>
      </c>
      <c r="D37" s="48" t="s">
        <v>47</v>
      </c>
      <c r="E37" s="48" t="s">
        <v>47</v>
      </c>
      <c r="F37" s="48" t="s">
        <v>47</v>
      </c>
      <c r="G37" s="33" t="n">
        <f aca="false">MAX(B37:F37)</f>
        <v>0</v>
      </c>
      <c r="H37" s="33" t="e">
        <f aca="false">AVERAGE(B37:F37)</f>
        <v>#DIV/0!</v>
      </c>
    </row>
    <row r="38" customFormat="false" ht="15" hidden="false" customHeight="false" outlineLevel="0" collapsed="false">
      <c r="A38" s="33" t="s">
        <v>33</v>
      </c>
      <c r="B38" s="48" t="s">
        <v>47</v>
      </c>
      <c r="C38" s="48" t="s">
        <v>47</v>
      </c>
      <c r="D38" s="48" t="s">
        <v>47</v>
      </c>
      <c r="E38" s="48" t="s">
        <v>47</v>
      </c>
      <c r="F38" s="48" t="s">
        <v>47</v>
      </c>
      <c r="G38" s="33" t="n">
        <f aca="false">MAX(B38:F38)</f>
        <v>0</v>
      </c>
      <c r="H38" s="33" t="e">
        <f aca="false">AVERAGE(B38:F38)</f>
        <v>#DIV/0!</v>
      </c>
    </row>
    <row r="39" customFormat="false" ht="15" hidden="false" customHeight="false" outlineLevel="0" collapsed="false">
      <c r="A39" s="33" t="s">
        <v>34</v>
      </c>
      <c r="B39" s="48" t="s">
        <v>47</v>
      </c>
      <c r="C39" s="48" t="s">
        <v>47</v>
      </c>
      <c r="D39" s="48" t="s">
        <v>47</v>
      </c>
      <c r="E39" s="48" t="s">
        <v>47</v>
      </c>
      <c r="F39" s="48" t="s">
        <v>47</v>
      </c>
      <c r="G39" s="33" t="n">
        <f aca="false">MAX(B39:F39)</f>
        <v>0</v>
      </c>
      <c r="H39" s="33" t="e">
        <f aca="false">AVERAGE(B39:F39)</f>
        <v>#DIV/0!</v>
      </c>
    </row>
    <row r="40" customFormat="false" ht="15" hidden="false" customHeight="false" outlineLevel="0" collapsed="false">
      <c r="A40" s="33" t="s">
        <v>35</v>
      </c>
      <c r="B40" s="48" t="s">
        <v>47</v>
      </c>
      <c r="C40" s="48" t="s">
        <v>47</v>
      </c>
      <c r="D40" s="48" t="s">
        <v>47</v>
      </c>
      <c r="E40" s="48" t="s">
        <v>47</v>
      </c>
      <c r="F40" s="48" t="s">
        <v>47</v>
      </c>
      <c r="G40" s="33" t="n">
        <f aca="false">MAX(B40:F40)</f>
        <v>0</v>
      </c>
      <c r="H40" s="33" t="e">
        <f aca="false">AVERAGE(B40:F40)</f>
        <v>#DIV/0!</v>
      </c>
    </row>
    <row r="41" customFormat="false" ht="15" hidden="false" customHeight="false" outlineLevel="0" collapsed="false">
      <c r="A41" s="33" t="s">
        <v>36</v>
      </c>
      <c r="B41" s="48" t="s">
        <v>47</v>
      </c>
      <c r="C41" s="48" t="s">
        <v>47</v>
      </c>
      <c r="D41" s="48" t="s">
        <v>47</v>
      </c>
      <c r="E41" s="48" t="s">
        <v>47</v>
      </c>
      <c r="F41" s="48" t="s">
        <v>47</v>
      </c>
      <c r="G41" s="33" t="n">
        <f aca="false">MAX(B41:F41)</f>
        <v>0</v>
      </c>
      <c r="H41" s="33" t="e">
        <f aca="false">AVERAGE(B41:F41)</f>
        <v>#DIV/0!</v>
      </c>
    </row>
    <row r="42" customFormat="false" ht="15" hidden="false" customHeight="false" outlineLevel="0" collapsed="false">
      <c r="A42" s="33" t="s">
        <v>37</v>
      </c>
      <c r="B42" s="48" t="s">
        <v>47</v>
      </c>
      <c r="C42" s="48" t="s">
        <v>47</v>
      </c>
      <c r="D42" s="48" t="s">
        <v>47</v>
      </c>
      <c r="E42" s="48" t="s">
        <v>47</v>
      </c>
      <c r="F42" s="48" t="s">
        <v>47</v>
      </c>
      <c r="G42" s="33" t="n">
        <f aca="false">MAX(B42:F42)</f>
        <v>0</v>
      </c>
      <c r="H42" s="33" t="e">
        <f aca="false">AVERAGE(B42:F42)</f>
        <v>#DIV/0!</v>
      </c>
    </row>
    <row r="43" customFormat="false" ht="15" hidden="false" customHeight="false" outlineLevel="0" collapsed="false">
      <c r="A43" s="33" t="s">
        <v>38</v>
      </c>
      <c r="B43" s="48" t="s">
        <v>47</v>
      </c>
      <c r="C43" s="48" t="s">
        <v>47</v>
      </c>
      <c r="D43" s="48" t="s">
        <v>47</v>
      </c>
      <c r="E43" s="48" t="s">
        <v>47</v>
      </c>
      <c r="F43" s="48" t="s">
        <v>47</v>
      </c>
      <c r="G43" s="33" t="n">
        <f aca="false">MAX(B43:F43)</f>
        <v>0</v>
      </c>
      <c r="H43" s="33" t="e">
        <f aca="false">AVERAGE(B43:F43)</f>
        <v>#DIV/0!</v>
      </c>
    </row>
    <row r="44" customFormat="false" ht="15" hidden="false" customHeight="false" outlineLevel="0" collapsed="false">
      <c r="A44" s="33" t="s">
        <v>39</v>
      </c>
      <c r="B44" s="48" t="s">
        <v>47</v>
      </c>
      <c r="C44" s="48" t="s">
        <v>47</v>
      </c>
      <c r="D44" s="48" t="s">
        <v>47</v>
      </c>
      <c r="E44" s="48" t="s">
        <v>47</v>
      </c>
      <c r="F44" s="48" t="s">
        <v>47</v>
      </c>
      <c r="G44" s="33" t="n">
        <f aca="false">MAX(B44:F44)</f>
        <v>0</v>
      </c>
      <c r="H44" s="33" t="e">
        <f aca="false">AVERAGE(B44:F44)</f>
        <v>#DIV/0!</v>
      </c>
    </row>
    <row r="45" customFormat="false" ht="15" hidden="false" customHeight="false" outlineLevel="0" collapsed="false">
      <c r="A45" s="33" t="s">
        <v>40</v>
      </c>
      <c r="B45" s="48" t="s">
        <v>47</v>
      </c>
      <c r="C45" s="48" t="s">
        <v>47</v>
      </c>
      <c r="D45" s="48" t="s">
        <v>47</v>
      </c>
      <c r="E45" s="48" t="s">
        <v>47</v>
      </c>
      <c r="F45" s="48" t="s">
        <v>47</v>
      </c>
      <c r="G45" s="33" t="n">
        <f aca="false">MAX(B45:F45)</f>
        <v>0</v>
      </c>
      <c r="H45" s="33" t="e">
        <f aca="false">AVERAGE(B45:F45)</f>
        <v>#DIV/0!</v>
      </c>
    </row>
    <row r="46" customFormat="false" ht="15" hidden="false" customHeight="false" outlineLevel="0" collapsed="false">
      <c r="A46" s="33" t="s">
        <v>41</v>
      </c>
      <c r="B46" s="48" t="s">
        <v>47</v>
      </c>
      <c r="C46" s="48" t="s">
        <v>47</v>
      </c>
      <c r="D46" s="48" t="s">
        <v>47</v>
      </c>
      <c r="E46" s="48" t="s">
        <v>47</v>
      </c>
      <c r="F46" s="48" t="s">
        <v>47</v>
      </c>
      <c r="G46" s="33" t="n">
        <f aca="false">MAX(B46:F46)</f>
        <v>0</v>
      </c>
      <c r="H46" s="33" t="e">
        <f aca="false">AVERAGE(B46:F46)</f>
        <v>#DIV/0!</v>
      </c>
    </row>
    <row r="47" customFormat="false" ht="15" hidden="false" customHeight="false" outlineLevel="0" collapsed="false">
      <c r="A47" s="33" t="s">
        <v>42</v>
      </c>
      <c r="B47" s="48" t="s">
        <v>47</v>
      </c>
      <c r="C47" s="48" t="s">
        <v>47</v>
      </c>
      <c r="D47" s="48" t="s">
        <v>47</v>
      </c>
      <c r="E47" s="48" t="s">
        <v>47</v>
      </c>
      <c r="F47" s="48" t="s">
        <v>47</v>
      </c>
      <c r="G47" s="33" t="n">
        <f aca="false">MAX(B47:F47)</f>
        <v>0</v>
      </c>
      <c r="H47" s="33" t="e">
        <f aca="false">AVERAGE(B47:F47)</f>
        <v>#DIV/0!</v>
      </c>
    </row>
    <row r="48" customFormat="false" ht="15" hidden="false" customHeight="false" outlineLevel="0" collapsed="false">
      <c r="A48" s="33" t="s">
        <v>43</v>
      </c>
      <c r="B48" s="48" t="s">
        <v>47</v>
      </c>
      <c r="C48" s="48" t="s">
        <v>47</v>
      </c>
      <c r="D48" s="48" t="s">
        <v>47</v>
      </c>
      <c r="E48" s="48" t="s">
        <v>47</v>
      </c>
      <c r="F48" s="48" t="s">
        <v>47</v>
      </c>
      <c r="G48" s="33" t="n">
        <f aca="false">MAX(B48:F48)</f>
        <v>0</v>
      </c>
      <c r="H48" s="33" t="e">
        <f aca="false">AVERAGE(B48:F48)</f>
        <v>#DIV/0!</v>
      </c>
    </row>
    <row r="49" customFormat="false" ht="15" hidden="false" customHeight="false" outlineLevel="0" collapsed="false">
      <c r="A49" s="33" t="s">
        <v>44</v>
      </c>
      <c r="B49" s="48" t="s">
        <v>47</v>
      </c>
      <c r="C49" s="48" t="s">
        <v>47</v>
      </c>
      <c r="D49" s="48" t="s">
        <v>47</v>
      </c>
      <c r="E49" s="48" t="s">
        <v>47</v>
      </c>
      <c r="F49" s="48" t="s">
        <v>47</v>
      </c>
      <c r="G49" s="33" t="n">
        <f aca="false">MAX(B49:F49)</f>
        <v>0</v>
      </c>
      <c r="H49" s="33" t="e">
        <f aca="false">AVERAGE(B49:F49)</f>
        <v>#DIV/0!</v>
      </c>
    </row>
    <row r="50" customFormat="false" ht="15" hidden="false" customHeight="false" outlineLevel="0" collapsed="false">
      <c r="A50" s="33" t="s">
        <v>45</v>
      </c>
      <c r="B50" s="48" t="s">
        <v>47</v>
      </c>
      <c r="C50" s="48" t="s">
        <v>47</v>
      </c>
      <c r="D50" s="48" t="s">
        <v>47</v>
      </c>
      <c r="E50" s="48" t="s">
        <v>47</v>
      </c>
      <c r="F50" s="48" t="s">
        <v>47</v>
      </c>
      <c r="G50" s="33" t="n">
        <f aca="false">MAX(B50:F50)</f>
        <v>0</v>
      </c>
      <c r="H50" s="33" t="e">
        <f aca="false">AVERAGE(B50:F50)</f>
        <v>#DIV/0!</v>
      </c>
    </row>
    <row r="51" customFormat="false" ht="15" hidden="false" customHeight="false" outlineLevel="0" collapsed="false">
      <c r="A51" s="33"/>
      <c r="B51" s="50"/>
      <c r="C51" s="50"/>
      <c r="D51" s="50"/>
      <c r="E51" s="50"/>
      <c r="F51" s="50"/>
      <c r="G51" s="50"/>
      <c r="H51" s="50"/>
    </row>
    <row r="52" customFormat="false" ht="15" hidden="false" customHeight="false" outlineLevel="0" collapsed="false">
      <c r="A52" s="32" t="s">
        <v>14</v>
      </c>
      <c r="B52" s="33" t="n">
        <f aca="false">MAX(B20:B50)</f>
        <v>0</v>
      </c>
      <c r="C52" s="33" t="n">
        <f aca="false">MAX(C20:C50)</f>
        <v>0</v>
      </c>
      <c r="D52" s="33" t="n">
        <f aca="false">MAX(D20:D50)</f>
        <v>0</v>
      </c>
      <c r="E52" s="33" t="n">
        <f aca="false">MAX(E20:E50)</f>
        <v>0</v>
      </c>
      <c r="F52" s="33" t="n">
        <f aca="false">MAX(F20:F50)</f>
        <v>0</v>
      </c>
      <c r="G52" s="33" t="n">
        <f aca="false">MAX(G20:G50)</f>
        <v>0</v>
      </c>
      <c r="H52" s="33" t="e">
        <f aca="false">MAX(H20:H50)</f>
        <v>#DIV/0!</v>
      </c>
    </row>
    <row r="53" customFormat="false" ht="15" hidden="false" customHeight="false" outlineLevel="0" collapsed="false">
      <c r="A53" s="32" t="s">
        <v>46</v>
      </c>
      <c r="B53" s="33" t="n">
        <f aca="false">MIN(B20:B50)</f>
        <v>0</v>
      </c>
      <c r="C53" s="33" t="n">
        <f aca="false">MIN(C20:C50)</f>
        <v>0</v>
      </c>
      <c r="D53" s="33" t="n">
        <f aca="false">MIN(D20:D50)</f>
        <v>0</v>
      </c>
      <c r="E53" s="33" t="n">
        <f aca="false">MIN(E20:E50)</f>
        <v>0</v>
      </c>
      <c r="F53" s="33" t="n">
        <f aca="false">MIN(F20:F50)</f>
        <v>0</v>
      </c>
      <c r="G53" s="33" t="n">
        <f aca="false">MIN(G20:G50)</f>
        <v>0</v>
      </c>
      <c r="H53" s="33" t="e">
        <f aca="false">MIN(H20:H50)</f>
        <v>#DIV/0!</v>
      </c>
    </row>
    <row r="54" customFormat="false" ht="15" hidden="false" customHeight="false" outlineLevel="0" collapsed="false">
      <c r="A54" s="34" t="s">
        <v>15</v>
      </c>
      <c r="B54" s="33" t="n">
        <f aca="false">MIN(B21:B51)</f>
        <v>0</v>
      </c>
      <c r="C54" s="33" t="n">
        <f aca="false">MIN(C21:C51)</f>
        <v>0</v>
      </c>
      <c r="D54" s="33" t="n">
        <f aca="false">MIN(D21:D51)</f>
        <v>0</v>
      </c>
      <c r="E54" s="33" t="n">
        <f aca="false">MIN(E21:E51)</f>
        <v>0</v>
      </c>
      <c r="F54" s="33" t="n">
        <f aca="false">MIN(F21:F51)</f>
        <v>0</v>
      </c>
      <c r="G54" s="33" t="n">
        <f aca="false">AVERAGE(G20:G50)</f>
        <v>0</v>
      </c>
      <c r="H54" s="33" t="e">
        <f aca="false">AVERAGE(H20:H50)</f>
        <v>#DIV/0!</v>
      </c>
    </row>
    <row r="55" customFormat="false" ht="15" hidden="false" customHeight="false" outlineLevel="0" collapsed="false">
      <c r="A55" s="51"/>
      <c r="B55" s="36"/>
      <c r="C55" s="36"/>
      <c r="D55" s="36"/>
      <c r="E55" s="36"/>
      <c r="F55" s="36"/>
      <c r="G55" s="36"/>
      <c r="H55" s="36"/>
    </row>
    <row r="56" customFormat="false" ht="1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</row>
    <row r="57" customFormat="false" ht="12.75" hidden="false" customHeight="false" outlineLevel="0" collapsed="false">
      <c r="A57" s="43"/>
      <c r="B57" s="41"/>
      <c r="C57" s="41"/>
      <c r="D57" s="41"/>
      <c r="E57" s="41"/>
      <c r="F57" s="41"/>
      <c r="G57" s="41"/>
      <c r="H57" s="41"/>
    </row>
    <row r="58" customFormat="false" ht="12.75" hidden="false" customHeight="false" outlineLevel="0" collapsed="false">
      <c r="A58" s="41"/>
      <c r="B58" s="43"/>
      <c r="C58" s="43"/>
      <c r="D58" s="6"/>
      <c r="E58" s="6"/>
      <c r="F58" s="6"/>
      <c r="G58" s="6"/>
      <c r="H58" s="44"/>
    </row>
  </sheetData>
  <mergeCells count="3">
    <mergeCell ref="A3:H3"/>
    <mergeCell ref="A5:H5"/>
    <mergeCell ref="B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49" activeCellId="0" sqref="M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45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8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8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" hidden="false" customHeight="false" outlineLevel="0" collapsed="false">
      <c r="A8" s="12" t="s">
        <v>3</v>
      </c>
      <c r="B8" s="12"/>
      <c r="C8" s="12"/>
      <c r="D8" s="12"/>
      <c r="E8" s="12"/>
      <c r="F8" s="12"/>
      <c r="G8" s="12"/>
      <c r="H8" s="12"/>
    </row>
    <row r="9" customFormat="false" ht="18" hidden="false" customHeight="fals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8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</row>
    <row r="11" customFormat="false" ht="1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</row>
    <row r="12" customFormat="false" ht="18" hidden="false" customHeight="false" outlineLevel="0" collapsed="false">
      <c r="A12" s="12" t="s">
        <v>5</v>
      </c>
      <c r="B12" s="12"/>
      <c r="C12" s="12"/>
      <c r="D12" s="12"/>
      <c r="E12" s="12"/>
      <c r="F12" s="12"/>
      <c r="G12" s="12"/>
      <c r="H12" s="12"/>
    </row>
    <row r="13" customFormat="false" ht="18" hidden="false" customHeight="fals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</row>
    <row r="14" customFormat="false" ht="1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5" hidden="false" customHeight="false" outlineLevel="0" collapsed="false">
      <c r="A17" s="46"/>
      <c r="B17" s="16" t="s">
        <v>7</v>
      </c>
      <c r="C17" s="16"/>
      <c r="D17" s="16"/>
      <c r="E17" s="16"/>
      <c r="F17" s="16"/>
      <c r="G17" s="16"/>
      <c r="H17" s="16"/>
    </row>
    <row r="18" customFormat="false" ht="15" hidden="false" customHeight="false" outlineLevel="0" collapsed="false">
      <c r="A18" s="46" t="s">
        <v>8</v>
      </c>
      <c r="B18" s="46" t="s">
        <v>9</v>
      </c>
      <c r="C18" s="46" t="s">
        <v>10</v>
      </c>
      <c r="D18" s="46" t="s">
        <v>11</v>
      </c>
      <c r="E18" s="46" t="s">
        <v>12</v>
      </c>
      <c r="F18" s="46" t="s">
        <v>13</v>
      </c>
      <c r="G18" s="46" t="s">
        <v>14</v>
      </c>
      <c r="H18" s="46" t="s">
        <v>15</v>
      </c>
    </row>
    <row r="19" customFormat="false" ht="1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</row>
    <row r="20" customFormat="false" ht="15" hidden="false" customHeight="false" outlineLevel="0" collapsed="false">
      <c r="A20" s="33" t="s">
        <v>16</v>
      </c>
      <c r="B20" s="48" t="n">
        <v>0.82</v>
      </c>
      <c r="C20" s="48" t="n">
        <v>0.82</v>
      </c>
      <c r="D20" s="48" t="n">
        <v>0.82</v>
      </c>
      <c r="E20" s="48" t="n">
        <v>0.82</v>
      </c>
      <c r="F20" s="48" t="n">
        <v>0.82</v>
      </c>
      <c r="G20" s="33" t="n">
        <f aca="false">MAX(B20:F20)</f>
        <v>0.82</v>
      </c>
      <c r="H20" s="33" t="n">
        <f aca="false">AVERAGE(B20:F20)</f>
        <v>0.82</v>
      </c>
    </row>
    <row r="21" customFormat="false" ht="15" hidden="false" customHeight="false" outlineLevel="0" collapsed="false">
      <c r="A21" s="33" t="s">
        <v>17</v>
      </c>
      <c r="B21" s="48" t="n">
        <v>0.82</v>
      </c>
      <c r="C21" s="48" t="n">
        <v>0.82</v>
      </c>
      <c r="D21" s="48" t="n">
        <v>0.82</v>
      </c>
      <c r="E21" s="48" t="n">
        <v>0.83</v>
      </c>
      <c r="F21" s="48" t="n">
        <v>0.83</v>
      </c>
      <c r="G21" s="33" t="n">
        <f aca="false">MAX(B21:F21)</f>
        <v>0.83</v>
      </c>
      <c r="H21" s="33" t="n">
        <f aca="false">AVERAGE(B21:F21)</f>
        <v>0.824</v>
      </c>
    </row>
    <row r="22" customFormat="false" ht="15" hidden="false" customHeight="false" outlineLevel="0" collapsed="false">
      <c r="A22" s="33" t="s">
        <v>18</v>
      </c>
      <c r="B22" s="48" t="n">
        <v>0.83</v>
      </c>
      <c r="C22" s="48" t="n">
        <v>0.83</v>
      </c>
      <c r="D22" s="48" t="n">
        <v>0.83</v>
      </c>
      <c r="E22" s="48" t="n">
        <v>0.82</v>
      </c>
      <c r="F22" s="48" t="n">
        <v>0.82</v>
      </c>
      <c r="G22" s="33" t="n">
        <f aca="false">MAX(B22:F22)</f>
        <v>0.83</v>
      </c>
      <c r="H22" s="33" t="n">
        <f aca="false">AVERAGE(B22:F22)</f>
        <v>0.826</v>
      </c>
    </row>
    <row r="23" customFormat="false" ht="15" hidden="false" customHeight="false" outlineLevel="0" collapsed="false">
      <c r="A23" s="33" t="s">
        <v>19</v>
      </c>
      <c r="B23" s="48" t="n">
        <v>0.8</v>
      </c>
      <c r="C23" s="48" t="n">
        <v>0.8</v>
      </c>
      <c r="D23" s="48" t="n">
        <v>0.8</v>
      </c>
      <c r="E23" s="48" t="n">
        <v>0.8</v>
      </c>
      <c r="F23" s="48" t="n">
        <v>0.8</v>
      </c>
      <c r="G23" s="33" t="n">
        <f aca="false">MAX(B23:F23)</f>
        <v>0.8</v>
      </c>
      <c r="H23" s="33" t="n">
        <f aca="false">AVERAGE(B23:F23)</f>
        <v>0.8</v>
      </c>
    </row>
    <row r="24" customFormat="false" ht="15" hidden="false" customHeight="false" outlineLevel="0" collapsed="false">
      <c r="A24" s="33" t="s">
        <v>20</v>
      </c>
      <c r="B24" s="48" t="n">
        <v>0.8</v>
      </c>
      <c r="C24" s="48" t="n">
        <v>0.83</v>
      </c>
      <c r="D24" s="48" t="n">
        <v>0.85</v>
      </c>
      <c r="E24" s="48" t="n">
        <v>0.85</v>
      </c>
      <c r="F24" s="48" t="n">
        <v>0.86</v>
      </c>
      <c r="G24" s="33" t="n">
        <f aca="false">MAX(B24:F24)</f>
        <v>0.86</v>
      </c>
      <c r="H24" s="33" t="n">
        <f aca="false">AVERAGE(B24:F24)</f>
        <v>0.838</v>
      </c>
    </row>
    <row r="25" customFormat="false" ht="15" hidden="false" customHeight="false" outlineLevel="0" collapsed="false">
      <c r="A25" s="33" t="s">
        <v>21</v>
      </c>
      <c r="B25" s="48" t="n">
        <v>0.86</v>
      </c>
      <c r="C25" s="48" t="n">
        <v>0.87</v>
      </c>
      <c r="D25" s="48" t="n">
        <v>0.87</v>
      </c>
      <c r="E25" s="48" t="n">
        <v>0.88</v>
      </c>
      <c r="F25" s="48" t="n">
        <v>0.88</v>
      </c>
      <c r="G25" s="33" t="n">
        <f aca="false">MAX(B25:F25)</f>
        <v>0.88</v>
      </c>
      <c r="H25" s="33" t="n">
        <f aca="false">AVERAGE(B25:F25)</f>
        <v>0.872</v>
      </c>
    </row>
    <row r="26" customFormat="false" ht="15" hidden="false" customHeight="false" outlineLevel="0" collapsed="false">
      <c r="A26" s="33" t="s">
        <v>22</v>
      </c>
      <c r="B26" s="48" t="n">
        <v>0.9</v>
      </c>
      <c r="C26" s="48" t="n">
        <v>0.93</v>
      </c>
      <c r="D26" s="48" t="n">
        <v>0.94</v>
      </c>
      <c r="E26" s="48" t="n">
        <v>0.95</v>
      </c>
      <c r="F26" s="48" t="n">
        <v>0.94</v>
      </c>
      <c r="G26" s="33" t="n">
        <f aca="false">MAX(B26:F26)</f>
        <v>0.95</v>
      </c>
      <c r="H26" s="33" t="n">
        <f aca="false">AVERAGE(B26:F26)</f>
        <v>0.932</v>
      </c>
    </row>
    <row r="27" customFormat="false" ht="15" hidden="false" customHeight="false" outlineLevel="0" collapsed="false">
      <c r="A27" s="33" t="s">
        <v>23</v>
      </c>
      <c r="B27" s="48" t="n">
        <v>0.94</v>
      </c>
      <c r="C27" s="48" t="n">
        <v>0.94</v>
      </c>
      <c r="D27" s="48" t="n">
        <v>0.94</v>
      </c>
      <c r="E27" s="48" t="n">
        <v>0.93</v>
      </c>
      <c r="F27" s="48" t="n">
        <v>0.93</v>
      </c>
      <c r="G27" s="33" t="n">
        <f aca="false">MAX(B27:F27)</f>
        <v>0.94</v>
      </c>
      <c r="H27" s="33" t="n">
        <f aca="false">AVERAGE(B27:F27)</f>
        <v>0.936</v>
      </c>
    </row>
    <row r="28" customFormat="false" ht="15" hidden="false" customHeight="false" outlineLevel="0" collapsed="false">
      <c r="A28" s="33" t="s">
        <v>24</v>
      </c>
      <c r="B28" s="48" t="n">
        <v>0.93</v>
      </c>
      <c r="C28" s="48" t="n">
        <v>0.92</v>
      </c>
      <c r="D28" s="48" t="n">
        <v>0.9</v>
      </c>
      <c r="E28" s="48" t="n">
        <v>0.9</v>
      </c>
      <c r="F28" s="48" t="n">
        <v>0.9</v>
      </c>
      <c r="G28" s="33" t="n">
        <f aca="false">MAX(B28:F28)</f>
        <v>0.93</v>
      </c>
      <c r="H28" s="33" t="n">
        <f aca="false">AVERAGE(B28:F28)</f>
        <v>0.91</v>
      </c>
    </row>
    <row r="29" customFormat="false" ht="15" hidden="false" customHeight="false" outlineLevel="0" collapsed="false">
      <c r="A29" s="33" t="s">
        <v>25</v>
      </c>
      <c r="B29" s="48" t="n">
        <v>0.9</v>
      </c>
      <c r="C29" s="48" t="n">
        <v>0.9</v>
      </c>
      <c r="D29" s="48" t="n">
        <v>0.89</v>
      </c>
      <c r="E29" s="48" t="n">
        <v>0.89</v>
      </c>
      <c r="F29" s="48" t="n">
        <v>0.88</v>
      </c>
      <c r="G29" s="33" t="n">
        <f aca="false">MAX(B29:F29)</f>
        <v>0.9</v>
      </c>
      <c r="H29" s="33" t="n">
        <f aca="false">AVERAGE(B29:F29)</f>
        <v>0.892</v>
      </c>
    </row>
    <row r="30" customFormat="false" ht="15" hidden="false" customHeight="false" outlineLevel="0" collapsed="false">
      <c r="A30" s="49" t="n">
        <v>11</v>
      </c>
      <c r="B30" s="48" t="n">
        <v>0.88</v>
      </c>
      <c r="C30" s="48" t="n">
        <v>0.88</v>
      </c>
      <c r="D30" s="48" t="n">
        <v>0.87</v>
      </c>
      <c r="E30" s="48" t="n">
        <v>0.87</v>
      </c>
      <c r="F30" s="48" t="n">
        <v>0.86</v>
      </c>
      <c r="G30" s="33" t="n">
        <f aca="false">MAX(B30:F30)</f>
        <v>0.88</v>
      </c>
      <c r="H30" s="33" t="n">
        <f aca="false">AVERAGE(B30:F30)</f>
        <v>0.872</v>
      </c>
    </row>
    <row r="31" customFormat="false" ht="15" hidden="false" customHeight="false" outlineLevel="0" collapsed="false">
      <c r="A31" s="33" t="s">
        <v>26</v>
      </c>
      <c r="B31" s="48" t="n">
        <v>0.86</v>
      </c>
      <c r="C31" s="48" t="n">
        <v>0.86</v>
      </c>
      <c r="D31" s="48" t="n">
        <v>0.85</v>
      </c>
      <c r="E31" s="48" t="n">
        <v>0.85</v>
      </c>
      <c r="F31" s="48" t="n">
        <v>0.84</v>
      </c>
      <c r="G31" s="33" t="n">
        <f aca="false">MAX(B31:F31)</f>
        <v>0.86</v>
      </c>
      <c r="H31" s="33" t="n">
        <f aca="false">AVERAGE(B31:F31)</f>
        <v>0.852</v>
      </c>
    </row>
    <row r="32" customFormat="false" ht="15" hidden="false" customHeight="false" outlineLevel="0" collapsed="false">
      <c r="A32" s="33" t="s">
        <v>27</v>
      </c>
      <c r="B32" s="48" t="n">
        <v>0.84</v>
      </c>
      <c r="C32" s="48" t="n">
        <v>0.84</v>
      </c>
      <c r="D32" s="48" t="n">
        <v>0.84</v>
      </c>
      <c r="E32" s="48" t="n">
        <v>0.83</v>
      </c>
      <c r="F32" s="48" t="n">
        <v>0.83</v>
      </c>
      <c r="G32" s="33" t="n">
        <f aca="false">MAX(B32:F32)</f>
        <v>0.84</v>
      </c>
      <c r="H32" s="33" t="n">
        <f aca="false">AVERAGE(B32:F32)</f>
        <v>0.836</v>
      </c>
    </row>
    <row r="33" customFormat="false" ht="15" hidden="false" customHeight="false" outlineLevel="0" collapsed="false">
      <c r="A33" s="33" t="s">
        <v>28</v>
      </c>
      <c r="B33" s="48" t="n">
        <v>0.83</v>
      </c>
      <c r="C33" s="48" t="n">
        <v>0.83</v>
      </c>
      <c r="D33" s="48" t="n">
        <v>0.83</v>
      </c>
      <c r="E33" s="48" t="n">
        <v>0.83</v>
      </c>
      <c r="F33" s="48" t="n">
        <v>0.83</v>
      </c>
      <c r="G33" s="33" t="n">
        <f aca="false">MAX(B33:F33)</f>
        <v>0.83</v>
      </c>
      <c r="H33" s="33" t="n">
        <f aca="false">AVERAGE(B33:F33)</f>
        <v>0.83</v>
      </c>
    </row>
    <row r="34" customFormat="false" ht="15" hidden="false" customHeight="false" outlineLevel="0" collapsed="false">
      <c r="A34" s="33" t="s">
        <v>29</v>
      </c>
      <c r="B34" s="48" t="n">
        <v>0.83</v>
      </c>
      <c r="C34" s="48" t="n">
        <v>0.82</v>
      </c>
      <c r="D34" s="48" t="n">
        <v>0.82</v>
      </c>
      <c r="E34" s="48" t="n">
        <v>0.82</v>
      </c>
      <c r="F34" s="48" t="n">
        <v>0.82</v>
      </c>
      <c r="G34" s="33" t="n">
        <f aca="false">MAX(B34:F34)</f>
        <v>0.83</v>
      </c>
      <c r="H34" s="33" t="n">
        <f aca="false">AVERAGE(B34:F34)</f>
        <v>0.822</v>
      </c>
    </row>
    <row r="35" customFormat="false" ht="15" hidden="false" customHeight="false" outlineLevel="0" collapsed="false">
      <c r="A35" s="33" t="s">
        <v>30</v>
      </c>
      <c r="B35" s="48" t="n">
        <v>0.82</v>
      </c>
      <c r="C35" s="48" t="n">
        <v>0.82</v>
      </c>
      <c r="D35" s="48" t="n">
        <v>0.82</v>
      </c>
      <c r="E35" s="48" t="n">
        <v>0.82</v>
      </c>
      <c r="F35" s="48" t="n">
        <v>0.82</v>
      </c>
      <c r="G35" s="33" t="n">
        <f aca="false">MAX(B35:F35)</f>
        <v>0.82</v>
      </c>
      <c r="H35" s="33" t="n">
        <f aca="false">AVERAGE(B35:F35)</f>
        <v>0.82</v>
      </c>
    </row>
    <row r="36" customFormat="false" ht="15" hidden="false" customHeight="false" outlineLevel="0" collapsed="false">
      <c r="A36" s="33" t="s">
        <v>31</v>
      </c>
      <c r="B36" s="48" t="n">
        <v>0.82</v>
      </c>
      <c r="C36" s="48" t="n">
        <v>0.81</v>
      </c>
      <c r="D36" s="48" t="n">
        <v>0.81</v>
      </c>
      <c r="E36" s="48" t="n">
        <v>0.81</v>
      </c>
      <c r="F36" s="48" t="n">
        <v>0.82</v>
      </c>
      <c r="G36" s="33" t="n">
        <f aca="false">MAX(B36:F36)</f>
        <v>0.82</v>
      </c>
      <c r="H36" s="33" t="n">
        <f aca="false">AVERAGE(B36:F36)</f>
        <v>0.814</v>
      </c>
    </row>
    <row r="37" customFormat="false" ht="15" hidden="false" customHeight="false" outlineLevel="0" collapsed="false">
      <c r="A37" s="33" t="s">
        <v>32</v>
      </c>
      <c r="B37" s="48" t="n">
        <v>0.82</v>
      </c>
      <c r="C37" s="48" t="n">
        <v>0.82</v>
      </c>
      <c r="D37" s="48" t="n">
        <v>0.82</v>
      </c>
      <c r="E37" s="48" t="n">
        <v>0.81</v>
      </c>
      <c r="F37" s="48" t="n">
        <v>0.81</v>
      </c>
      <c r="G37" s="33" t="n">
        <f aca="false">MAX(B37:F37)</f>
        <v>0.82</v>
      </c>
      <c r="H37" s="33" t="n">
        <f aca="false">AVERAGE(B37:F37)</f>
        <v>0.816</v>
      </c>
    </row>
    <row r="38" customFormat="false" ht="15" hidden="false" customHeight="false" outlineLevel="0" collapsed="false">
      <c r="A38" s="33" t="s">
        <v>33</v>
      </c>
      <c r="B38" s="48" t="n">
        <v>0.81</v>
      </c>
      <c r="C38" s="48" t="n">
        <v>0.81</v>
      </c>
      <c r="D38" s="48" t="n">
        <v>0.81</v>
      </c>
      <c r="E38" s="48" t="n">
        <v>0.81</v>
      </c>
      <c r="F38" s="48" t="n">
        <v>0.8</v>
      </c>
      <c r="G38" s="33" t="n">
        <f aca="false">MAX(B38:F38)</f>
        <v>0.81</v>
      </c>
      <c r="H38" s="33" t="n">
        <f aca="false">AVERAGE(B38:F38)</f>
        <v>0.808</v>
      </c>
    </row>
    <row r="39" customFormat="false" ht="15" hidden="false" customHeight="false" outlineLevel="0" collapsed="false">
      <c r="A39" s="33" t="s">
        <v>34</v>
      </c>
      <c r="B39" s="48" t="n">
        <v>0.81</v>
      </c>
      <c r="C39" s="48" t="n">
        <v>0.81</v>
      </c>
      <c r="D39" s="48" t="n">
        <v>0.81</v>
      </c>
      <c r="E39" s="48" t="n">
        <v>0.8</v>
      </c>
      <c r="F39" s="48" t="n">
        <v>0.8</v>
      </c>
      <c r="G39" s="33" t="n">
        <f aca="false">MAX(B39:F39)</f>
        <v>0.81</v>
      </c>
      <c r="H39" s="33" t="n">
        <f aca="false">AVERAGE(B39:F39)</f>
        <v>0.806</v>
      </c>
    </row>
    <row r="40" customFormat="false" ht="15" hidden="false" customHeight="false" outlineLevel="0" collapsed="false">
      <c r="A40" s="33" t="s">
        <v>35</v>
      </c>
      <c r="B40" s="48" t="n">
        <v>0.8</v>
      </c>
      <c r="C40" s="48" t="n">
        <v>0.8</v>
      </c>
      <c r="D40" s="48" t="n">
        <v>0.8</v>
      </c>
      <c r="E40" s="48" t="n">
        <v>0.81</v>
      </c>
      <c r="F40" s="48" t="n">
        <v>0.81</v>
      </c>
      <c r="G40" s="33" t="n">
        <f aca="false">MAX(B40:F40)</f>
        <v>0.81</v>
      </c>
      <c r="H40" s="33" t="n">
        <f aca="false">AVERAGE(B40:F40)</f>
        <v>0.804</v>
      </c>
    </row>
    <row r="41" customFormat="false" ht="15" hidden="false" customHeight="false" outlineLevel="0" collapsed="false">
      <c r="A41" s="33" t="s">
        <v>36</v>
      </c>
      <c r="B41" s="48" t="n">
        <v>0.82</v>
      </c>
      <c r="C41" s="48" t="n">
        <v>0.82</v>
      </c>
      <c r="D41" s="48" t="n">
        <v>0.83</v>
      </c>
      <c r="E41" s="48" t="n">
        <v>0.83</v>
      </c>
      <c r="F41" s="48" t="n">
        <v>0.83</v>
      </c>
      <c r="G41" s="33" t="n">
        <f aca="false">MAX(B41:F41)</f>
        <v>0.83</v>
      </c>
      <c r="H41" s="33" t="n">
        <f aca="false">AVERAGE(B41:F41)</f>
        <v>0.826</v>
      </c>
    </row>
    <row r="42" customFormat="false" ht="15" hidden="false" customHeight="false" outlineLevel="0" collapsed="false">
      <c r="A42" s="33" t="s">
        <v>37</v>
      </c>
      <c r="B42" s="48" t="n">
        <v>0.83</v>
      </c>
      <c r="C42" s="48" t="n">
        <v>0.82</v>
      </c>
      <c r="D42" s="48" t="n">
        <v>0.82</v>
      </c>
      <c r="E42" s="48" t="n">
        <v>0.82</v>
      </c>
      <c r="F42" s="48" t="n">
        <v>0.82</v>
      </c>
      <c r="G42" s="33" t="n">
        <f aca="false">MAX(B42:F42)</f>
        <v>0.83</v>
      </c>
      <c r="H42" s="33" t="n">
        <f aca="false">AVERAGE(B42:F42)</f>
        <v>0.822</v>
      </c>
    </row>
    <row r="43" customFormat="false" ht="15" hidden="false" customHeight="false" outlineLevel="0" collapsed="false">
      <c r="A43" s="33" t="s">
        <v>38</v>
      </c>
      <c r="B43" s="48" t="n">
        <v>0.8</v>
      </c>
      <c r="C43" s="48" t="n">
        <v>0.8</v>
      </c>
      <c r="D43" s="48" t="n">
        <v>0.81</v>
      </c>
      <c r="E43" s="48" t="n">
        <v>0.82</v>
      </c>
      <c r="F43" s="48" t="n">
        <v>0.82</v>
      </c>
      <c r="G43" s="33" t="n">
        <f aca="false">MAX(B43:F43)</f>
        <v>0.82</v>
      </c>
      <c r="H43" s="33" t="n">
        <f aca="false">AVERAGE(B43:F43)</f>
        <v>0.81</v>
      </c>
    </row>
    <row r="44" customFormat="false" ht="15" hidden="false" customHeight="false" outlineLevel="0" collapsed="false">
      <c r="A44" s="33" t="s">
        <v>39</v>
      </c>
      <c r="B44" s="48" t="n">
        <v>0.79</v>
      </c>
      <c r="C44" s="48" t="n">
        <v>0.8</v>
      </c>
      <c r="D44" s="48" t="n">
        <v>0.8</v>
      </c>
      <c r="E44" s="48" t="n">
        <v>0.8</v>
      </c>
      <c r="F44" s="48" t="n">
        <v>0.8</v>
      </c>
      <c r="G44" s="33" t="n">
        <f aca="false">MAX(B44:F44)</f>
        <v>0.8</v>
      </c>
      <c r="H44" s="33" t="n">
        <f aca="false">AVERAGE(B44:F44)</f>
        <v>0.798</v>
      </c>
    </row>
    <row r="45" customFormat="false" ht="15" hidden="false" customHeight="false" outlineLevel="0" collapsed="false">
      <c r="A45" s="33" t="s">
        <v>40</v>
      </c>
      <c r="B45" s="48" t="n">
        <v>0.8</v>
      </c>
      <c r="C45" s="48" t="n">
        <v>0.8</v>
      </c>
      <c r="D45" s="48" t="n">
        <v>0.79</v>
      </c>
      <c r="E45" s="48" t="n">
        <v>0.79</v>
      </c>
      <c r="F45" s="48" t="n">
        <v>0.78</v>
      </c>
      <c r="G45" s="33" t="n">
        <f aca="false">MAX(B45:F45)</f>
        <v>0.8</v>
      </c>
      <c r="H45" s="33" t="n">
        <f aca="false">AVERAGE(B45:F45)</f>
        <v>0.792</v>
      </c>
    </row>
    <row r="46" customFormat="false" ht="15" hidden="false" customHeight="false" outlineLevel="0" collapsed="false">
      <c r="A46" s="33" t="s">
        <v>41</v>
      </c>
      <c r="B46" s="48" t="n">
        <v>0.78</v>
      </c>
      <c r="C46" s="48" t="n">
        <v>0.78</v>
      </c>
      <c r="D46" s="48" t="n">
        <v>0.78</v>
      </c>
      <c r="E46" s="48" t="n">
        <v>0.78</v>
      </c>
      <c r="F46" s="48" t="n">
        <v>0.78</v>
      </c>
      <c r="G46" s="33" t="n">
        <f aca="false">MAX(B46:F46)</f>
        <v>0.78</v>
      </c>
      <c r="H46" s="33" t="n">
        <f aca="false">AVERAGE(B46:F46)</f>
        <v>0.78</v>
      </c>
    </row>
    <row r="47" customFormat="false" ht="15" hidden="false" customHeight="false" outlineLevel="0" collapsed="false">
      <c r="A47" s="33" t="s">
        <v>42</v>
      </c>
      <c r="B47" s="48" t="n">
        <v>0.78</v>
      </c>
      <c r="C47" s="48" t="n">
        <v>0.78</v>
      </c>
      <c r="D47" s="48" t="n">
        <v>0.78</v>
      </c>
      <c r="E47" s="48" t="n">
        <v>0.78</v>
      </c>
      <c r="F47" s="48" t="n">
        <v>0.78</v>
      </c>
      <c r="G47" s="33" t="n">
        <f aca="false">MAX(B47:F47)</f>
        <v>0.78</v>
      </c>
      <c r="H47" s="33" t="n">
        <f aca="false">AVERAGE(B47:F47)</f>
        <v>0.78</v>
      </c>
    </row>
    <row r="48" customFormat="false" ht="15" hidden="false" customHeight="false" outlineLevel="0" collapsed="false">
      <c r="A48" s="33" t="s">
        <v>43</v>
      </c>
      <c r="B48" s="48" t="n">
        <v>0.77</v>
      </c>
      <c r="C48" s="48" t="n">
        <v>0.77</v>
      </c>
      <c r="D48" s="48" t="n">
        <v>0.77</v>
      </c>
      <c r="E48" s="48" t="n">
        <v>0.77</v>
      </c>
      <c r="F48" s="48" t="n">
        <v>0.77</v>
      </c>
      <c r="G48" s="33" t="n">
        <f aca="false">MAX(B48:F48)</f>
        <v>0.77</v>
      </c>
      <c r="H48" s="33" t="n">
        <f aca="false">AVERAGE(B48:F48)</f>
        <v>0.77</v>
      </c>
    </row>
    <row r="49" customFormat="false" ht="15" hidden="false" customHeight="false" outlineLevel="0" collapsed="false">
      <c r="A49" s="33" t="s">
        <v>44</v>
      </c>
      <c r="B49" s="48" t="n">
        <v>0.77</v>
      </c>
      <c r="C49" s="48" t="n">
        <v>0.77</v>
      </c>
      <c r="D49" s="48" t="n">
        <v>0.77</v>
      </c>
      <c r="E49" s="48" t="n">
        <v>0.77</v>
      </c>
      <c r="F49" s="48" t="n">
        <v>0.77</v>
      </c>
      <c r="G49" s="33" t="n">
        <f aca="false">MAX(B49:F49)</f>
        <v>0.77</v>
      </c>
      <c r="H49" s="33" t="n">
        <f aca="false">AVERAGE(B49:F49)</f>
        <v>0.77</v>
      </c>
    </row>
    <row r="50" customFormat="false" ht="15" hidden="false" customHeight="false" outlineLevel="0" collapsed="false">
      <c r="A50" s="33"/>
      <c r="B50" s="50"/>
      <c r="C50" s="50"/>
      <c r="D50" s="50"/>
      <c r="E50" s="50"/>
      <c r="F50" s="50"/>
      <c r="G50" s="50"/>
      <c r="H50" s="50"/>
    </row>
    <row r="51" customFormat="false" ht="15" hidden="false" customHeight="false" outlineLevel="0" collapsed="false">
      <c r="A51" s="32" t="s">
        <v>14</v>
      </c>
      <c r="B51" s="33" t="n">
        <f aca="false">MAX(B20:B49)</f>
        <v>0.94</v>
      </c>
      <c r="C51" s="33" t="n">
        <f aca="false">MAX(C20:C49)</f>
        <v>0.94</v>
      </c>
      <c r="D51" s="33" t="n">
        <f aca="false">MAX(D20:D49)</f>
        <v>0.94</v>
      </c>
      <c r="E51" s="33" t="n">
        <f aca="false">MAX(E20:E49)</f>
        <v>0.95</v>
      </c>
      <c r="F51" s="33" t="n">
        <f aca="false">MAX(F20:F49)</f>
        <v>0.94</v>
      </c>
      <c r="G51" s="33" t="n">
        <f aca="false">MAX(G20:G49)</f>
        <v>0.95</v>
      </c>
      <c r="H51" s="33" t="n">
        <f aca="false">MAX(H20:H49)</f>
        <v>0.936</v>
      </c>
    </row>
    <row r="52" customFormat="false" ht="15" hidden="false" customHeight="false" outlineLevel="0" collapsed="false">
      <c r="A52" s="32" t="s">
        <v>46</v>
      </c>
      <c r="B52" s="33" t="n">
        <f aca="false">MIN(B20:B49)</f>
        <v>0.77</v>
      </c>
      <c r="C52" s="33" t="n">
        <f aca="false">MIN(C20:C49)</f>
        <v>0.77</v>
      </c>
      <c r="D52" s="33" t="n">
        <f aca="false">MIN(D20:D49)</f>
        <v>0.77</v>
      </c>
      <c r="E52" s="33" t="n">
        <f aca="false">MIN(E20:E49)</f>
        <v>0.77</v>
      </c>
      <c r="F52" s="33" t="n">
        <f aca="false">MIN(F20:F49)</f>
        <v>0.77</v>
      </c>
      <c r="G52" s="33" t="n">
        <f aca="false">MIN(G20:G49)</f>
        <v>0.77</v>
      </c>
      <c r="H52" s="33" t="n">
        <f aca="false">MIN(H20:H49)</f>
        <v>0.77</v>
      </c>
    </row>
    <row r="53" customFormat="false" ht="15" hidden="false" customHeight="false" outlineLevel="0" collapsed="false">
      <c r="A53" s="34" t="s">
        <v>15</v>
      </c>
      <c r="B53" s="33" t="n">
        <f aca="false">AVERAGE(B20:B49)</f>
        <v>0.828666666666667</v>
      </c>
      <c r="C53" s="33" t="n">
        <f aca="false">AVERAGE(C20:C49)</f>
        <v>0.83</v>
      </c>
      <c r="D53" s="33" t="n">
        <f aca="false">AVERAGE(D20:D49)</f>
        <v>0.829666666666667</v>
      </c>
      <c r="E53" s="33" t="n">
        <f aca="false">AVERAGE(E20:E49)</f>
        <v>0.829666666666667</v>
      </c>
      <c r="F53" s="33" t="n">
        <f aca="false">AVERAGE(F20:F49)</f>
        <v>0.828333333333333</v>
      </c>
      <c r="G53" s="33" t="n">
        <f aca="false">AVERAGE(G20:G49)</f>
        <v>0.835</v>
      </c>
      <c r="H53" s="33" t="n">
        <f aca="false">AVERAGE(H20:H49)</f>
        <v>0.829266666666667</v>
      </c>
    </row>
    <row r="54" customFormat="false" ht="1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</row>
    <row r="55" customFormat="false" ht="15" hidden="false" customHeight="false" outlineLevel="0" collapsed="false">
      <c r="A55" s="51"/>
      <c r="B55" s="36"/>
      <c r="C55" s="36"/>
      <c r="D55" s="36"/>
      <c r="E55" s="36"/>
      <c r="F55" s="36"/>
      <c r="G55" s="36"/>
      <c r="H55" s="36"/>
    </row>
    <row r="56" customFormat="false" ht="1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</row>
    <row r="57" customFormat="false" ht="12.75" hidden="false" customHeight="false" outlineLevel="0" collapsed="false">
      <c r="A57" s="43"/>
      <c r="B57" s="41"/>
      <c r="C57" s="41"/>
      <c r="D57" s="41"/>
      <c r="E57" s="41"/>
      <c r="F57" s="41"/>
      <c r="G57" s="41"/>
      <c r="H57" s="41"/>
    </row>
    <row r="58" customFormat="false" ht="12.75" hidden="false" customHeight="false" outlineLevel="0" collapsed="false">
      <c r="A58" s="41"/>
      <c r="B58" s="43"/>
      <c r="C58" s="43"/>
      <c r="D58" s="6"/>
      <c r="E58" s="6"/>
      <c r="F58" s="6"/>
      <c r="G58" s="6"/>
      <c r="H58" s="44"/>
    </row>
  </sheetData>
  <mergeCells count="3">
    <mergeCell ref="A3:H3"/>
    <mergeCell ref="A5:H5"/>
    <mergeCell ref="B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K51" activeCellId="0" sqref="K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45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8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8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" hidden="false" customHeight="false" outlineLevel="0" collapsed="false">
      <c r="A8" s="12" t="s">
        <v>3</v>
      </c>
      <c r="B8" s="12"/>
      <c r="C8" s="12"/>
      <c r="D8" s="12"/>
      <c r="E8" s="12"/>
      <c r="F8" s="12"/>
      <c r="G8" s="12"/>
      <c r="H8" s="12"/>
    </row>
    <row r="9" customFormat="false" ht="18" hidden="false" customHeight="fals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8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</row>
    <row r="11" customFormat="false" ht="1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</row>
    <row r="12" customFormat="false" ht="18" hidden="false" customHeight="false" outlineLevel="0" collapsed="false">
      <c r="A12" s="12" t="s">
        <v>5</v>
      </c>
      <c r="B12" s="12"/>
      <c r="C12" s="12"/>
      <c r="D12" s="12"/>
      <c r="E12" s="12"/>
      <c r="F12" s="12"/>
      <c r="G12" s="12"/>
      <c r="H12" s="12"/>
    </row>
    <row r="13" customFormat="false" ht="18" hidden="false" customHeight="fals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</row>
    <row r="14" customFormat="false" ht="1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5" hidden="false" customHeight="false" outlineLevel="0" collapsed="false">
      <c r="A17" s="46"/>
      <c r="B17" s="16" t="s">
        <v>7</v>
      </c>
      <c r="C17" s="16"/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17" t="s">
        <v>8</v>
      </c>
      <c r="B18" s="18" t="s">
        <v>9</v>
      </c>
      <c r="C18" s="19" t="s">
        <v>10</v>
      </c>
      <c r="D18" s="19" t="s">
        <v>11</v>
      </c>
      <c r="E18" s="19" t="s">
        <v>12</v>
      </c>
      <c r="F18" s="20" t="s">
        <v>13</v>
      </c>
      <c r="G18" s="18" t="s">
        <v>14</v>
      </c>
      <c r="H18" s="18" t="s">
        <v>15</v>
      </c>
    </row>
    <row r="19" customFormat="false" ht="15.75" hidden="false" customHeight="false" outlineLevel="0" collapsed="false">
      <c r="A19" s="21"/>
      <c r="B19" s="22"/>
      <c r="C19" s="23"/>
      <c r="D19" s="23"/>
      <c r="E19" s="23"/>
      <c r="F19" s="23"/>
      <c r="G19" s="22"/>
      <c r="H19" s="22"/>
    </row>
    <row r="20" customFormat="false" ht="15" hidden="false" customHeight="false" outlineLevel="0" collapsed="false">
      <c r="A20" s="24" t="s">
        <v>16</v>
      </c>
      <c r="B20" s="25" t="n">
        <v>0.76</v>
      </c>
      <c r="C20" s="25" t="n">
        <v>0.76</v>
      </c>
      <c r="D20" s="25" t="n">
        <v>0.76</v>
      </c>
      <c r="E20" s="25" t="n">
        <v>0.76</v>
      </c>
      <c r="F20" s="25" t="n">
        <v>0.76</v>
      </c>
      <c r="G20" s="26" t="n">
        <f aca="false">MAX(B20:F20)</f>
        <v>0.76</v>
      </c>
      <c r="H20" s="26" t="n">
        <f aca="false">AVERAGE(B20:F20)</f>
        <v>0.76</v>
      </c>
    </row>
    <row r="21" customFormat="false" ht="15" hidden="false" customHeight="false" outlineLevel="0" collapsed="false">
      <c r="A21" s="24" t="s">
        <v>17</v>
      </c>
      <c r="B21" s="25" t="n">
        <v>0.76</v>
      </c>
      <c r="C21" s="25" t="n">
        <v>0.76</v>
      </c>
      <c r="D21" s="25" t="n">
        <v>0.75</v>
      </c>
      <c r="E21" s="25" t="n">
        <v>0.75</v>
      </c>
      <c r="F21" s="25" t="n">
        <v>0.75</v>
      </c>
      <c r="G21" s="26" t="n">
        <f aca="false">MAX(B21:F21)</f>
        <v>0.76</v>
      </c>
      <c r="H21" s="26" t="n">
        <f aca="false">AVERAGE(B21:F21)</f>
        <v>0.754</v>
      </c>
    </row>
    <row r="22" customFormat="false" ht="15" hidden="false" customHeight="false" outlineLevel="0" collapsed="false">
      <c r="A22" s="24" t="s">
        <v>18</v>
      </c>
      <c r="B22" s="25" t="n">
        <v>0.75</v>
      </c>
      <c r="C22" s="25" t="n">
        <v>0.75</v>
      </c>
      <c r="D22" s="25" t="n">
        <v>0.74</v>
      </c>
      <c r="E22" s="25" t="n">
        <v>0.74</v>
      </c>
      <c r="F22" s="25" t="n">
        <v>0.74</v>
      </c>
      <c r="G22" s="26" t="n">
        <f aca="false">MAX(B22:F22)</f>
        <v>0.75</v>
      </c>
      <c r="H22" s="26" t="n">
        <f aca="false">AVERAGE(B22:F22)</f>
        <v>0.744</v>
      </c>
    </row>
    <row r="23" customFormat="false" ht="15" hidden="false" customHeight="false" outlineLevel="0" collapsed="false">
      <c r="A23" s="24" t="s">
        <v>19</v>
      </c>
      <c r="B23" s="25" t="n">
        <v>0.74</v>
      </c>
      <c r="C23" s="25" t="n">
        <v>0.74</v>
      </c>
      <c r="D23" s="25" t="n">
        <v>0.74</v>
      </c>
      <c r="E23" s="25" t="n">
        <v>0.74</v>
      </c>
      <c r="F23" s="25" t="n">
        <v>0.74</v>
      </c>
      <c r="G23" s="26" t="n">
        <f aca="false">MAX(B23:F23)</f>
        <v>0.74</v>
      </c>
      <c r="H23" s="26" t="n">
        <f aca="false">AVERAGE(B23:F23)</f>
        <v>0.74</v>
      </c>
    </row>
    <row r="24" customFormat="false" ht="15" hidden="false" customHeight="false" outlineLevel="0" collapsed="false">
      <c r="A24" s="24" t="s">
        <v>20</v>
      </c>
      <c r="B24" s="25" t="n">
        <v>0.74</v>
      </c>
      <c r="C24" s="25" t="n">
        <v>0.74</v>
      </c>
      <c r="D24" s="25" t="n">
        <v>0.73</v>
      </c>
      <c r="E24" s="25" t="n">
        <v>0.73</v>
      </c>
      <c r="F24" s="25" t="n">
        <v>0.73</v>
      </c>
      <c r="G24" s="26" t="n">
        <f aca="false">MAX(B24:F24)</f>
        <v>0.74</v>
      </c>
      <c r="H24" s="26" t="n">
        <f aca="false">AVERAGE(B24:F24)</f>
        <v>0.734</v>
      </c>
    </row>
    <row r="25" customFormat="false" ht="15" hidden="false" customHeight="false" outlineLevel="0" collapsed="false">
      <c r="A25" s="24" t="s">
        <v>21</v>
      </c>
      <c r="B25" s="25" t="n">
        <v>0.73</v>
      </c>
      <c r="C25" s="25" t="n">
        <v>0.73</v>
      </c>
      <c r="D25" s="25" t="n">
        <v>0.73</v>
      </c>
      <c r="E25" s="25" t="n">
        <v>0.74</v>
      </c>
      <c r="F25" s="25" t="n">
        <v>0.74</v>
      </c>
      <c r="G25" s="26" t="n">
        <f aca="false">MAX(B25:F25)</f>
        <v>0.74</v>
      </c>
      <c r="H25" s="26" t="n">
        <f aca="false">AVERAGE(B25:F25)</f>
        <v>0.734</v>
      </c>
    </row>
    <row r="26" customFormat="false" ht="15" hidden="false" customHeight="false" outlineLevel="0" collapsed="false">
      <c r="A26" s="24" t="s">
        <v>22</v>
      </c>
      <c r="B26" s="25" t="n">
        <v>0.74</v>
      </c>
      <c r="C26" s="25" t="n">
        <v>0.74</v>
      </c>
      <c r="D26" s="25" t="n">
        <v>0.74</v>
      </c>
      <c r="E26" s="25" t="n">
        <v>0.74</v>
      </c>
      <c r="F26" s="25" t="n">
        <v>0.74</v>
      </c>
      <c r="G26" s="26" t="n">
        <f aca="false">MAX(B26:F26)</f>
        <v>0.74</v>
      </c>
      <c r="H26" s="26" t="n">
        <f aca="false">AVERAGE(B26:F26)</f>
        <v>0.74</v>
      </c>
    </row>
    <row r="27" customFormat="false" ht="15" hidden="false" customHeight="false" outlineLevel="0" collapsed="false">
      <c r="A27" s="24" t="s">
        <v>23</v>
      </c>
      <c r="B27" s="25" t="n">
        <v>0.75</v>
      </c>
      <c r="C27" s="25" t="n">
        <v>0.75</v>
      </c>
      <c r="D27" s="25" t="n">
        <v>0.76</v>
      </c>
      <c r="E27" s="25" t="n">
        <v>0.76</v>
      </c>
      <c r="F27" s="25" t="n">
        <v>0.76</v>
      </c>
      <c r="G27" s="26" t="n">
        <f aca="false">MAX(B27:F27)</f>
        <v>0.76</v>
      </c>
      <c r="H27" s="26" t="n">
        <f aca="false">AVERAGE(B27:F27)</f>
        <v>0.756</v>
      </c>
    </row>
    <row r="28" customFormat="false" ht="15" hidden="false" customHeight="false" outlineLevel="0" collapsed="false">
      <c r="A28" s="24" t="s">
        <v>24</v>
      </c>
      <c r="B28" s="25" t="n">
        <v>0.75</v>
      </c>
      <c r="C28" s="25" t="n">
        <v>0.75</v>
      </c>
      <c r="D28" s="25" t="n">
        <v>0.75</v>
      </c>
      <c r="E28" s="25" t="n">
        <v>0.75</v>
      </c>
      <c r="F28" s="25" t="n">
        <v>0.75</v>
      </c>
      <c r="G28" s="26" t="n">
        <f aca="false">MAX(B28:F28)</f>
        <v>0.75</v>
      </c>
      <c r="H28" s="26" t="n">
        <f aca="false">AVERAGE(B28:F28)</f>
        <v>0.75</v>
      </c>
    </row>
    <row r="29" customFormat="false" ht="15" hidden="false" customHeight="false" outlineLevel="0" collapsed="false">
      <c r="A29" s="24" t="s">
        <v>25</v>
      </c>
      <c r="B29" s="25" t="n">
        <v>0.75</v>
      </c>
      <c r="C29" s="25" t="n">
        <v>0.75</v>
      </c>
      <c r="D29" s="25" t="n">
        <v>0.75</v>
      </c>
      <c r="E29" s="25" t="n">
        <v>0.75</v>
      </c>
      <c r="F29" s="25" t="n">
        <v>0.75</v>
      </c>
      <c r="G29" s="26" t="n">
        <f aca="false">MAX(B29:F29)</f>
        <v>0.75</v>
      </c>
      <c r="H29" s="26" t="n">
        <f aca="false">AVERAGE(B29:F29)</f>
        <v>0.75</v>
      </c>
    </row>
    <row r="30" customFormat="false" ht="15" hidden="false" customHeight="false" outlineLevel="0" collapsed="false">
      <c r="A30" s="27" t="n">
        <v>11</v>
      </c>
      <c r="B30" s="25" t="n">
        <v>0.76</v>
      </c>
      <c r="C30" s="25" t="n">
        <v>0.76</v>
      </c>
      <c r="D30" s="25" t="n">
        <v>0.76</v>
      </c>
      <c r="E30" s="25" t="n">
        <v>0.77</v>
      </c>
      <c r="F30" s="25" t="n">
        <v>0.77</v>
      </c>
      <c r="G30" s="26" t="n">
        <f aca="false">MAX(B30:F30)</f>
        <v>0.77</v>
      </c>
      <c r="H30" s="26" t="n">
        <f aca="false">AVERAGE(B30:F30)</f>
        <v>0.764</v>
      </c>
    </row>
    <row r="31" customFormat="false" ht="15" hidden="false" customHeight="false" outlineLevel="0" collapsed="false">
      <c r="A31" s="24" t="s">
        <v>26</v>
      </c>
      <c r="B31" s="25" t="n">
        <v>0.78</v>
      </c>
      <c r="C31" s="25" t="n">
        <v>0.78</v>
      </c>
      <c r="D31" s="25" t="n">
        <v>0.78</v>
      </c>
      <c r="E31" s="25" t="n">
        <v>0.78</v>
      </c>
      <c r="F31" s="25" t="n">
        <v>0.78</v>
      </c>
      <c r="G31" s="26" t="n">
        <f aca="false">MAX(B31:F31)</f>
        <v>0.78</v>
      </c>
      <c r="H31" s="26" t="n">
        <f aca="false">AVERAGE(B31:F31)</f>
        <v>0.78</v>
      </c>
    </row>
    <row r="32" customFormat="false" ht="15" hidden="false" customHeight="false" outlineLevel="0" collapsed="false">
      <c r="A32" s="24" t="s">
        <v>27</v>
      </c>
      <c r="B32" s="25" t="n">
        <v>0.9</v>
      </c>
      <c r="C32" s="25" t="n">
        <v>0.9</v>
      </c>
      <c r="D32" s="25" t="n">
        <v>0.9</v>
      </c>
      <c r="E32" s="25" t="n">
        <v>0.91</v>
      </c>
      <c r="F32" s="25" t="n">
        <v>0.91</v>
      </c>
      <c r="G32" s="26" t="n">
        <f aca="false">MAX(B32:F32)</f>
        <v>0.91</v>
      </c>
      <c r="H32" s="26" t="n">
        <f aca="false">AVERAGE(B32:F32)</f>
        <v>0.904</v>
      </c>
    </row>
    <row r="33" customFormat="false" ht="15" hidden="false" customHeight="false" outlineLevel="0" collapsed="false">
      <c r="A33" s="24" t="s">
        <v>28</v>
      </c>
      <c r="B33" s="25" t="n">
        <v>0.91</v>
      </c>
      <c r="C33" s="25" t="n">
        <v>0.91</v>
      </c>
      <c r="D33" s="25" t="n">
        <v>0.92</v>
      </c>
      <c r="E33" s="25" t="n">
        <v>0.92</v>
      </c>
      <c r="F33" s="25" t="n">
        <v>0.92</v>
      </c>
      <c r="G33" s="26" t="n">
        <f aca="false">MAX(B33:F33)</f>
        <v>0.92</v>
      </c>
      <c r="H33" s="26" t="n">
        <f aca="false">AVERAGE(B33:F33)</f>
        <v>0.916</v>
      </c>
    </row>
    <row r="34" customFormat="false" ht="15" hidden="false" customHeight="false" outlineLevel="0" collapsed="false">
      <c r="A34" s="24" t="s">
        <v>29</v>
      </c>
      <c r="B34" s="25" t="n">
        <v>0.92</v>
      </c>
      <c r="C34" s="25" t="n">
        <v>0.92</v>
      </c>
      <c r="D34" s="25" t="n">
        <v>0.93</v>
      </c>
      <c r="E34" s="25" t="n">
        <v>0.93</v>
      </c>
      <c r="F34" s="25" t="n">
        <v>0.94</v>
      </c>
      <c r="G34" s="26" t="n">
        <f aca="false">MAX(B34:F34)</f>
        <v>0.94</v>
      </c>
      <c r="H34" s="26" t="n">
        <f aca="false">AVERAGE(B34:F34)</f>
        <v>0.928</v>
      </c>
    </row>
    <row r="35" customFormat="false" ht="15" hidden="false" customHeight="false" outlineLevel="0" collapsed="false">
      <c r="A35" s="24" t="s">
        <v>30</v>
      </c>
      <c r="B35" s="25" t="n">
        <v>0.95</v>
      </c>
      <c r="C35" s="25" t="n">
        <v>0.95</v>
      </c>
      <c r="D35" s="25" t="n">
        <v>0.94</v>
      </c>
      <c r="E35" s="25" t="n">
        <v>0.94</v>
      </c>
      <c r="F35" s="25" t="n">
        <v>0.94</v>
      </c>
      <c r="G35" s="26" t="n">
        <f aca="false">MAX(B35:F35)</f>
        <v>0.95</v>
      </c>
      <c r="H35" s="26" t="n">
        <f aca="false">AVERAGE(B35:F35)</f>
        <v>0.944</v>
      </c>
    </row>
    <row r="36" customFormat="false" ht="15" hidden="false" customHeight="false" outlineLevel="0" collapsed="false">
      <c r="A36" s="24" t="s">
        <v>31</v>
      </c>
      <c r="B36" s="25" t="n">
        <v>0.93</v>
      </c>
      <c r="C36" s="25" t="n">
        <v>0.93</v>
      </c>
      <c r="D36" s="25" t="n">
        <v>0.93</v>
      </c>
      <c r="E36" s="25" t="n">
        <v>0.93</v>
      </c>
      <c r="F36" s="25" t="n">
        <v>0.91</v>
      </c>
      <c r="G36" s="26" t="n">
        <f aca="false">MAX(B36:F36)</f>
        <v>0.93</v>
      </c>
      <c r="H36" s="26" t="n">
        <f aca="false">AVERAGE(B36:F36)</f>
        <v>0.926</v>
      </c>
    </row>
    <row r="37" customFormat="false" ht="15" hidden="false" customHeight="false" outlineLevel="0" collapsed="false">
      <c r="A37" s="24" t="s">
        <v>32</v>
      </c>
      <c r="B37" s="25" t="n">
        <v>0.82</v>
      </c>
      <c r="C37" s="25" t="n">
        <v>0.82</v>
      </c>
      <c r="D37" s="25" t="n">
        <v>0.83</v>
      </c>
      <c r="E37" s="25" t="n">
        <v>0.83</v>
      </c>
      <c r="F37" s="25" t="n">
        <v>0.83</v>
      </c>
      <c r="G37" s="26" t="n">
        <f aca="false">MAX(B37:F37)</f>
        <v>0.83</v>
      </c>
      <c r="H37" s="26" t="n">
        <f aca="false">AVERAGE(B37:F37)</f>
        <v>0.826</v>
      </c>
    </row>
    <row r="38" customFormat="false" ht="15" hidden="false" customHeight="false" outlineLevel="0" collapsed="false">
      <c r="A38" s="24" t="s">
        <v>33</v>
      </c>
      <c r="B38" s="25" t="n">
        <v>0.83</v>
      </c>
      <c r="C38" s="25" t="n">
        <v>0.83</v>
      </c>
      <c r="D38" s="25" t="n">
        <v>0.83</v>
      </c>
      <c r="E38" s="25" t="n">
        <v>0.83</v>
      </c>
      <c r="F38" s="25" t="n">
        <v>0.83</v>
      </c>
      <c r="G38" s="26" t="n">
        <f aca="false">MAX(B38:F38)</f>
        <v>0.83</v>
      </c>
      <c r="H38" s="26" t="n">
        <f aca="false">AVERAGE(B38:F38)</f>
        <v>0.83</v>
      </c>
    </row>
    <row r="39" customFormat="false" ht="15" hidden="false" customHeight="false" outlineLevel="0" collapsed="false">
      <c r="A39" s="24" t="s">
        <v>34</v>
      </c>
      <c r="B39" s="25" t="n">
        <v>0.82</v>
      </c>
      <c r="C39" s="25" t="n">
        <v>0.82</v>
      </c>
      <c r="D39" s="25" t="n">
        <v>0.82</v>
      </c>
      <c r="E39" s="25" t="n">
        <v>0.82</v>
      </c>
      <c r="F39" s="25" t="n">
        <v>0.82</v>
      </c>
      <c r="G39" s="26" t="n">
        <f aca="false">MAX(B39:F39)</f>
        <v>0.82</v>
      </c>
      <c r="H39" s="26" t="n">
        <f aca="false">AVERAGE(B39:F39)</f>
        <v>0.82</v>
      </c>
    </row>
    <row r="40" customFormat="false" ht="15" hidden="false" customHeight="false" outlineLevel="0" collapsed="false">
      <c r="A40" s="24" t="s">
        <v>35</v>
      </c>
      <c r="B40" s="25" t="n">
        <v>0.82</v>
      </c>
      <c r="C40" s="25" t="n">
        <v>0.82</v>
      </c>
      <c r="D40" s="25" t="n">
        <v>0.82</v>
      </c>
      <c r="E40" s="25" t="n">
        <v>0.82</v>
      </c>
      <c r="F40" s="25" t="n">
        <v>0.82</v>
      </c>
      <c r="G40" s="26" t="n">
        <f aca="false">MAX(B40:F40)</f>
        <v>0.82</v>
      </c>
      <c r="H40" s="26" t="n">
        <f aca="false">AVERAGE(B40:F40)</f>
        <v>0.82</v>
      </c>
    </row>
    <row r="41" customFormat="false" ht="15" hidden="false" customHeight="false" outlineLevel="0" collapsed="false">
      <c r="A41" s="24" t="s">
        <v>36</v>
      </c>
      <c r="B41" s="25" t="n">
        <v>0.83</v>
      </c>
      <c r="C41" s="25" t="n">
        <v>0.83</v>
      </c>
      <c r="D41" s="25" t="n">
        <v>0.83</v>
      </c>
      <c r="E41" s="25" t="n">
        <v>0.83</v>
      </c>
      <c r="F41" s="25" t="n">
        <v>0.83</v>
      </c>
      <c r="G41" s="26" t="n">
        <f aca="false">MAX(B41:F41)</f>
        <v>0.83</v>
      </c>
      <c r="H41" s="26" t="n">
        <f aca="false">AVERAGE(B41:F41)</f>
        <v>0.83</v>
      </c>
    </row>
    <row r="42" customFormat="false" ht="15" hidden="false" customHeight="false" outlineLevel="0" collapsed="false">
      <c r="A42" s="24" t="s">
        <v>37</v>
      </c>
      <c r="B42" s="25" t="n">
        <v>0.82</v>
      </c>
      <c r="C42" s="25" t="n">
        <v>0.82</v>
      </c>
      <c r="D42" s="25" t="n">
        <v>0.82</v>
      </c>
      <c r="E42" s="25" t="n">
        <v>0.83</v>
      </c>
      <c r="F42" s="25" t="n">
        <v>0.83</v>
      </c>
      <c r="G42" s="26" t="n">
        <f aca="false">MAX(B42:F42)</f>
        <v>0.83</v>
      </c>
      <c r="H42" s="26" t="n">
        <f aca="false">AVERAGE(B42:F42)</f>
        <v>0.824</v>
      </c>
    </row>
    <row r="43" customFormat="false" ht="15" hidden="false" customHeight="false" outlineLevel="0" collapsed="false">
      <c r="A43" s="24" t="s">
        <v>38</v>
      </c>
      <c r="B43" s="25" t="n">
        <v>0.83</v>
      </c>
      <c r="C43" s="25" t="n">
        <v>0.83</v>
      </c>
      <c r="D43" s="25" t="n">
        <v>0.82</v>
      </c>
      <c r="E43" s="25" t="n">
        <v>0.82</v>
      </c>
      <c r="F43" s="25" t="n">
        <v>0.82</v>
      </c>
      <c r="G43" s="26" t="n">
        <f aca="false">MAX(B43:F43)</f>
        <v>0.83</v>
      </c>
      <c r="H43" s="26" t="n">
        <f aca="false">AVERAGE(B43:F43)</f>
        <v>0.824</v>
      </c>
    </row>
    <row r="44" customFormat="false" ht="15" hidden="false" customHeight="false" outlineLevel="0" collapsed="false">
      <c r="A44" s="24" t="s">
        <v>39</v>
      </c>
      <c r="B44" s="25" t="n">
        <v>0.82</v>
      </c>
      <c r="C44" s="25" t="n">
        <v>0.82</v>
      </c>
      <c r="D44" s="25" t="n">
        <v>0.82</v>
      </c>
      <c r="E44" s="25" t="n">
        <v>0.82</v>
      </c>
      <c r="F44" s="25" t="n">
        <v>0.82</v>
      </c>
      <c r="G44" s="26" t="n">
        <f aca="false">MAX(B44:F44)</f>
        <v>0.82</v>
      </c>
      <c r="H44" s="26" t="n">
        <f aca="false">AVERAGE(B44:F44)</f>
        <v>0.82</v>
      </c>
    </row>
    <row r="45" customFormat="false" ht="15" hidden="false" customHeight="false" outlineLevel="0" collapsed="false">
      <c r="A45" s="24" t="s">
        <v>40</v>
      </c>
      <c r="B45" s="25" t="n">
        <v>0.82</v>
      </c>
      <c r="C45" s="25" t="n">
        <v>0.82</v>
      </c>
      <c r="D45" s="25" t="n">
        <v>0.81</v>
      </c>
      <c r="E45" s="25" t="n">
        <v>0.81</v>
      </c>
      <c r="F45" s="25" t="n">
        <v>0.81</v>
      </c>
      <c r="G45" s="26" t="n">
        <f aca="false">MAX(B45:F45)</f>
        <v>0.82</v>
      </c>
      <c r="H45" s="26" t="n">
        <f aca="false">AVERAGE(B45:F45)</f>
        <v>0.814</v>
      </c>
    </row>
    <row r="46" customFormat="false" ht="15" hidden="false" customHeight="false" outlineLevel="0" collapsed="false">
      <c r="A46" s="24" t="s">
        <v>41</v>
      </c>
      <c r="B46" s="25" t="n">
        <v>0.8</v>
      </c>
      <c r="C46" s="25" t="n">
        <v>0.8</v>
      </c>
      <c r="D46" s="25" t="n">
        <v>0.8</v>
      </c>
      <c r="E46" s="25" t="n">
        <v>0.8</v>
      </c>
      <c r="F46" s="25" t="n">
        <v>0.8</v>
      </c>
      <c r="G46" s="26" t="n">
        <f aca="false">MAX(B46:F46)</f>
        <v>0.8</v>
      </c>
      <c r="H46" s="26" t="n">
        <f aca="false">AVERAGE(B46:F46)</f>
        <v>0.8</v>
      </c>
    </row>
    <row r="47" customFormat="false" ht="15" hidden="false" customHeight="false" outlineLevel="0" collapsed="false">
      <c r="A47" s="24" t="s">
        <v>42</v>
      </c>
      <c r="B47" s="25" t="n">
        <v>0.81</v>
      </c>
      <c r="C47" s="25" t="n">
        <v>0.81</v>
      </c>
      <c r="D47" s="25" t="n">
        <v>0.81</v>
      </c>
      <c r="E47" s="25" t="n">
        <v>0.81</v>
      </c>
      <c r="F47" s="25" t="n">
        <v>0.81</v>
      </c>
      <c r="G47" s="26" t="n">
        <f aca="false">MAX(B47:F47)</f>
        <v>0.81</v>
      </c>
      <c r="H47" s="26" t="n">
        <f aca="false">AVERAGE(B47:F47)</f>
        <v>0.81</v>
      </c>
    </row>
    <row r="48" customFormat="false" ht="15" hidden="false" customHeight="false" outlineLevel="0" collapsed="false">
      <c r="A48" s="28" t="s">
        <v>43</v>
      </c>
      <c r="B48" s="25" t="n">
        <v>0.81</v>
      </c>
      <c r="C48" s="25" t="n">
        <v>0.81</v>
      </c>
      <c r="D48" s="25" t="n">
        <v>0.81</v>
      </c>
      <c r="E48" s="25" t="n">
        <v>0.81</v>
      </c>
      <c r="F48" s="25" t="n">
        <v>0.81</v>
      </c>
      <c r="G48" s="26" t="n">
        <f aca="false">MAX(B48:F48)</f>
        <v>0.81</v>
      </c>
      <c r="H48" s="26" t="n">
        <f aca="false">AVERAGE(B48:F48)</f>
        <v>0.81</v>
      </c>
    </row>
    <row r="49" customFormat="false" ht="15" hidden="false" customHeight="false" outlineLevel="0" collapsed="false">
      <c r="A49" s="28" t="s">
        <v>44</v>
      </c>
      <c r="B49" s="25" t="n">
        <v>0.82</v>
      </c>
      <c r="C49" s="25" t="n">
        <v>0.82</v>
      </c>
      <c r="D49" s="25" t="n">
        <v>0.82</v>
      </c>
      <c r="E49" s="25" t="n">
        <v>0.82</v>
      </c>
      <c r="F49" s="25" t="n">
        <v>0.82</v>
      </c>
      <c r="G49" s="26" t="n">
        <f aca="false">MAX(B49:F49)</f>
        <v>0.82</v>
      </c>
      <c r="H49" s="26" t="n">
        <f aca="false">AVERAGE(B49:F49)</f>
        <v>0.82</v>
      </c>
    </row>
    <row r="50" customFormat="false" ht="15" hidden="false" customHeight="false" outlineLevel="0" collapsed="false">
      <c r="A50" s="24" t="s">
        <v>45</v>
      </c>
      <c r="B50" s="25" t="n">
        <v>0.83</v>
      </c>
      <c r="C50" s="25" t="n">
        <v>0.83</v>
      </c>
      <c r="D50" s="25" t="n">
        <v>0.83</v>
      </c>
      <c r="E50" s="25" t="n">
        <v>0.83</v>
      </c>
      <c r="F50" s="25" t="n">
        <v>0.84</v>
      </c>
      <c r="G50" s="26" t="n">
        <f aca="false">MAX(B50:F50)</f>
        <v>0.84</v>
      </c>
      <c r="H50" s="26" t="n">
        <f aca="false">AVERAGE(B50:F50)</f>
        <v>0.832</v>
      </c>
    </row>
    <row r="51" customFormat="false" ht="15" hidden="false" customHeight="false" outlineLevel="0" collapsed="false">
      <c r="A51" s="29"/>
      <c r="B51" s="30"/>
      <c r="C51" s="30"/>
      <c r="D51" s="31"/>
      <c r="E51" s="31"/>
      <c r="F51" s="31"/>
      <c r="G51" s="30"/>
      <c r="H51" s="31"/>
    </row>
    <row r="52" customFormat="false" ht="15" hidden="false" customHeight="false" outlineLevel="0" collapsed="false">
      <c r="A52" s="32" t="s">
        <v>14</v>
      </c>
      <c r="B52" s="33" t="n">
        <f aca="false">MAX(B20:B50)</f>
        <v>0.95</v>
      </c>
      <c r="C52" s="33" t="n">
        <f aca="false">MAX(C20:C50)</f>
        <v>0.95</v>
      </c>
      <c r="D52" s="33" t="n">
        <f aca="false">MAX(D20:D50)</f>
        <v>0.94</v>
      </c>
      <c r="E52" s="33" t="n">
        <f aca="false">MAX(E20:E50)</f>
        <v>0.94</v>
      </c>
      <c r="F52" s="33" t="n">
        <f aca="false">MAX(F20:F50)</f>
        <v>0.94</v>
      </c>
      <c r="G52" s="33" t="n">
        <f aca="false">MAX(G20:G50)</f>
        <v>0.95</v>
      </c>
      <c r="H52" s="33" t="n">
        <f aca="false">MAX(H20:H50)</f>
        <v>0.944</v>
      </c>
    </row>
    <row r="53" customFormat="false" ht="15" hidden="false" customHeight="false" outlineLevel="0" collapsed="false">
      <c r="A53" s="32" t="s">
        <v>46</v>
      </c>
      <c r="B53" s="33" t="n">
        <f aca="false">MIN(B20:B50)</f>
        <v>0.73</v>
      </c>
      <c r="C53" s="33" t="n">
        <f aca="false">MIN(C20:C50)</f>
        <v>0.73</v>
      </c>
      <c r="D53" s="33" t="n">
        <f aca="false">MIN(D20:D50)</f>
        <v>0.73</v>
      </c>
      <c r="E53" s="33" t="n">
        <f aca="false">MIN(E20:E50)</f>
        <v>0.73</v>
      </c>
      <c r="F53" s="33" t="n">
        <f aca="false">MIN(F20:F50)</f>
        <v>0.73</v>
      </c>
      <c r="G53" s="33" t="n">
        <f aca="false">MIN(G20:G50)</f>
        <v>0.74</v>
      </c>
      <c r="H53" s="33" t="n">
        <f aca="false">MIN(H20:H50)</f>
        <v>0.734</v>
      </c>
    </row>
    <row r="54" customFormat="false" ht="15" hidden="false" customHeight="false" outlineLevel="0" collapsed="false">
      <c r="A54" s="34" t="s">
        <v>15</v>
      </c>
      <c r="B54" s="33" t="n">
        <f aca="false">AVERAGE(B20:B50)</f>
        <v>0.809677419354839</v>
      </c>
      <c r="C54" s="33" t="n">
        <f aca="false">AVERAGE(C20:C50)</f>
        <v>0.809677419354839</v>
      </c>
      <c r="D54" s="33" t="n">
        <f aca="false">AVERAGE(D20:D50)</f>
        <v>0.809032258064516</v>
      </c>
      <c r="E54" s="33" t="n">
        <f aca="false">AVERAGE(E20:E50)</f>
        <v>0.810322580645161</v>
      </c>
      <c r="F54" s="33" t="n">
        <f aca="false">AVERAGE(F20:F50)</f>
        <v>0.810322580645161</v>
      </c>
      <c r="G54" s="33" t="n">
        <f aca="false">AVERAGE(G20:G50)</f>
        <v>0.812903225806452</v>
      </c>
      <c r="H54" s="33" t="n">
        <f aca="false">AVERAGE(H20:H50)</f>
        <v>0.809806451612903</v>
      </c>
    </row>
    <row r="55" customFormat="false" ht="1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</row>
    <row r="56" customFormat="false" ht="15" hidden="false" customHeight="false" outlineLevel="0" collapsed="false">
      <c r="A56" s="51"/>
      <c r="B56" s="36"/>
      <c r="C56" s="36"/>
      <c r="D56" s="36"/>
      <c r="E56" s="36"/>
      <c r="F56" s="36"/>
      <c r="G56" s="36"/>
      <c r="H56" s="36"/>
    </row>
    <row r="57" customFormat="false" ht="1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</row>
    <row r="58" customFormat="false" ht="12.75" hidden="false" customHeight="false" outlineLevel="0" collapsed="false">
      <c r="A58" s="43"/>
      <c r="B58" s="41"/>
      <c r="C58" s="41"/>
      <c r="D58" s="41"/>
      <c r="E58" s="41"/>
      <c r="F58" s="41"/>
      <c r="G58" s="41"/>
      <c r="H58" s="41"/>
    </row>
    <row r="59" customFormat="false" ht="12.75" hidden="false" customHeight="false" outlineLevel="0" collapsed="false">
      <c r="A59" s="41"/>
      <c r="B59" s="43"/>
      <c r="C59" s="43"/>
      <c r="D59" s="6"/>
      <c r="E59" s="6"/>
      <c r="F59" s="6"/>
      <c r="G59" s="6"/>
      <c r="H59" s="44"/>
    </row>
  </sheetData>
  <mergeCells count="3">
    <mergeCell ref="A3:H3"/>
    <mergeCell ref="A5:H5"/>
    <mergeCell ref="B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45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8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8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" hidden="false" customHeight="false" outlineLevel="0" collapsed="false">
      <c r="A8" s="12" t="s">
        <v>3</v>
      </c>
      <c r="B8" s="12"/>
      <c r="C8" s="12"/>
      <c r="D8" s="12"/>
      <c r="E8" s="12"/>
      <c r="F8" s="12"/>
      <c r="G8" s="12"/>
      <c r="H8" s="12"/>
    </row>
    <row r="9" customFormat="false" ht="18" hidden="false" customHeight="fals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8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</row>
    <row r="11" customFormat="false" ht="1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</row>
    <row r="12" customFormat="false" ht="18" hidden="false" customHeight="false" outlineLevel="0" collapsed="false">
      <c r="A12" s="12" t="s">
        <v>5</v>
      </c>
      <c r="B12" s="12"/>
      <c r="C12" s="12"/>
      <c r="D12" s="12"/>
      <c r="E12" s="12"/>
      <c r="F12" s="12"/>
      <c r="G12" s="12"/>
      <c r="H12" s="12"/>
    </row>
    <row r="13" customFormat="false" ht="18" hidden="false" customHeight="fals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</row>
    <row r="14" customFormat="false" ht="1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5" hidden="false" customHeight="false" outlineLevel="0" collapsed="false">
      <c r="A17" s="46"/>
      <c r="B17" s="16" t="s">
        <v>7</v>
      </c>
      <c r="C17" s="16"/>
      <c r="D17" s="16"/>
      <c r="E17" s="16"/>
      <c r="F17" s="16"/>
      <c r="G17" s="16"/>
      <c r="H17" s="16"/>
    </row>
    <row r="18" customFormat="false" ht="15" hidden="false" customHeight="false" outlineLevel="0" collapsed="false">
      <c r="A18" s="46" t="s">
        <v>8</v>
      </c>
      <c r="B18" s="46" t="s">
        <v>9</v>
      </c>
      <c r="C18" s="46" t="s">
        <v>10</v>
      </c>
      <c r="D18" s="46" t="s">
        <v>11</v>
      </c>
      <c r="E18" s="46" t="s">
        <v>12</v>
      </c>
      <c r="F18" s="46" t="s">
        <v>13</v>
      </c>
      <c r="G18" s="46" t="s">
        <v>14</v>
      </c>
      <c r="H18" s="46" t="s">
        <v>15</v>
      </c>
    </row>
    <row r="19" customFormat="false" ht="1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</row>
    <row r="20" customFormat="false" ht="15" hidden="false" customHeight="false" outlineLevel="0" collapsed="false">
      <c r="A20" s="33" t="s">
        <v>16</v>
      </c>
      <c r="B20" s="48" t="n">
        <v>0.84</v>
      </c>
      <c r="C20" s="48" t="n">
        <v>0.84</v>
      </c>
      <c r="D20" s="48" t="n">
        <v>0.84</v>
      </c>
      <c r="E20" s="48" t="n">
        <v>0.85</v>
      </c>
      <c r="F20" s="48" t="n">
        <v>0.85</v>
      </c>
      <c r="G20" s="33" t="n">
        <f aca="false">MAX(B20:F20)</f>
        <v>0.85</v>
      </c>
      <c r="H20" s="33" t="n">
        <f aca="false">AVERAGE(B20:F20)</f>
        <v>0.844</v>
      </c>
    </row>
    <row r="21" customFormat="false" ht="15" hidden="false" customHeight="false" outlineLevel="0" collapsed="false">
      <c r="A21" s="33" t="s">
        <v>17</v>
      </c>
      <c r="B21" s="48" t="n">
        <v>0.88</v>
      </c>
      <c r="C21" s="48" t="n">
        <v>0.88</v>
      </c>
      <c r="D21" s="48" t="n">
        <v>0.88</v>
      </c>
      <c r="E21" s="48" t="n">
        <v>0.89</v>
      </c>
      <c r="F21" s="48" t="n">
        <v>0.89</v>
      </c>
      <c r="G21" s="33" t="n">
        <f aca="false">MAX(B21:F21)</f>
        <v>0.89</v>
      </c>
      <c r="H21" s="33" t="n">
        <f aca="false">AVERAGE(B21:F21)</f>
        <v>0.884</v>
      </c>
    </row>
    <row r="22" customFormat="false" ht="15" hidden="false" customHeight="false" outlineLevel="0" collapsed="false">
      <c r="A22" s="33" t="s">
        <v>18</v>
      </c>
      <c r="B22" s="48" t="n">
        <v>1.15</v>
      </c>
      <c r="C22" s="48" t="n">
        <v>1.17</v>
      </c>
      <c r="D22" s="48" t="n">
        <v>1.18</v>
      </c>
      <c r="E22" s="48" t="n">
        <v>1.18</v>
      </c>
      <c r="F22" s="48" t="n">
        <v>1.28</v>
      </c>
      <c r="G22" s="33" t="n">
        <f aca="false">MAX(B22:F22)</f>
        <v>1.28</v>
      </c>
      <c r="H22" s="33" t="n">
        <f aca="false">AVERAGE(B22:F22)</f>
        <v>1.192</v>
      </c>
    </row>
    <row r="23" customFormat="false" ht="15" hidden="false" customHeight="false" outlineLevel="0" collapsed="false">
      <c r="A23" s="33" t="s">
        <v>19</v>
      </c>
      <c r="B23" s="48" t="n">
        <v>2.25</v>
      </c>
      <c r="C23" s="48" t="n">
        <v>2.4</v>
      </c>
      <c r="D23" s="48" t="n">
        <v>2.45</v>
      </c>
      <c r="E23" s="48" t="n">
        <v>2.5</v>
      </c>
      <c r="F23" s="48" t="n">
        <v>2.5</v>
      </c>
      <c r="G23" s="33" t="n">
        <f aca="false">MAX(B23:F23)</f>
        <v>2.5</v>
      </c>
      <c r="H23" s="33" t="n">
        <f aca="false">AVERAGE(B23:F23)</f>
        <v>2.42</v>
      </c>
    </row>
    <row r="24" customFormat="false" ht="15" hidden="false" customHeight="false" outlineLevel="0" collapsed="false">
      <c r="A24" s="33" t="s">
        <v>20</v>
      </c>
      <c r="B24" s="48" t="n">
        <v>2.49</v>
      </c>
      <c r="C24" s="48" t="n">
        <v>2.5</v>
      </c>
      <c r="D24" s="48" t="n">
        <v>2.65</v>
      </c>
      <c r="E24" s="48" t="n">
        <v>2.66</v>
      </c>
      <c r="F24" s="48" t="n">
        <v>2.66</v>
      </c>
      <c r="G24" s="33" t="n">
        <f aca="false">MAX(B24:F24)</f>
        <v>2.66</v>
      </c>
      <c r="H24" s="33" t="n">
        <f aca="false">AVERAGE(B24:F24)</f>
        <v>2.592</v>
      </c>
    </row>
    <row r="25" customFormat="false" ht="15" hidden="false" customHeight="false" outlineLevel="0" collapsed="false">
      <c r="A25" s="33" t="s">
        <v>21</v>
      </c>
      <c r="B25" s="48" t="n">
        <v>2.55</v>
      </c>
      <c r="C25" s="48" t="n">
        <v>2.55</v>
      </c>
      <c r="D25" s="48" t="n">
        <v>2.54</v>
      </c>
      <c r="E25" s="48" t="n">
        <v>2.54</v>
      </c>
      <c r="F25" s="48" t="n">
        <v>2.53</v>
      </c>
      <c r="G25" s="33" t="n">
        <f aca="false">MAX(B25:F25)</f>
        <v>2.55</v>
      </c>
      <c r="H25" s="33" t="n">
        <f aca="false">AVERAGE(B25:F25)</f>
        <v>2.542</v>
      </c>
    </row>
    <row r="26" customFormat="false" ht="15" hidden="false" customHeight="false" outlineLevel="0" collapsed="false">
      <c r="A26" s="33" t="s">
        <v>22</v>
      </c>
      <c r="B26" s="48" t="n">
        <v>2.64</v>
      </c>
      <c r="C26" s="48" t="n">
        <v>2.65</v>
      </c>
      <c r="D26" s="48" t="n">
        <v>2.7</v>
      </c>
      <c r="E26" s="48" t="n">
        <v>2.7</v>
      </c>
      <c r="F26" s="48" t="n">
        <v>2.7</v>
      </c>
      <c r="G26" s="33" t="n">
        <f aca="false">MAX(B26:F26)</f>
        <v>2.7</v>
      </c>
      <c r="H26" s="33" t="n">
        <f aca="false">AVERAGE(B26:F26)</f>
        <v>2.678</v>
      </c>
    </row>
    <row r="27" customFormat="false" ht="15" hidden="false" customHeight="false" outlineLevel="0" collapsed="false">
      <c r="A27" s="33" t="s">
        <v>23</v>
      </c>
      <c r="B27" s="48" t="n">
        <v>2.69</v>
      </c>
      <c r="C27" s="48" t="n">
        <v>2.69</v>
      </c>
      <c r="D27" s="48" t="n">
        <v>2.68</v>
      </c>
      <c r="E27" s="48" t="n">
        <v>2.68</v>
      </c>
      <c r="F27" s="48" t="n">
        <v>2.5</v>
      </c>
      <c r="G27" s="33" t="n">
        <f aca="false">MAX(B27:F27)</f>
        <v>2.69</v>
      </c>
      <c r="H27" s="33" t="n">
        <f aca="false">AVERAGE(B27:F27)</f>
        <v>2.648</v>
      </c>
    </row>
    <row r="28" customFormat="false" ht="15" hidden="false" customHeight="false" outlineLevel="0" collapsed="false">
      <c r="A28" s="33" t="s">
        <v>24</v>
      </c>
      <c r="B28" s="48" t="n">
        <v>2.4</v>
      </c>
      <c r="C28" s="48" t="n">
        <v>2.4</v>
      </c>
      <c r="D28" s="48" t="n">
        <v>2.39</v>
      </c>
      <c r="E28" s="48" t="n">
        <v>2.39</v>
      </c>
      <c r="F28" s="48" t="n">
        <v>2</v>
      </c>
      <c r="G28" s="33" t="n">
        <f aca="false">MAX(B28:F28)</f>
        <v>2.4</v>
      </c>
      <c r="H28" s="33" t="n">
        <f aca="false">AVERAGE(B28:F28)</f>
        <v>2.316</v>
      </c>
    </row>
    <row r="29" customFormat="false" ht="15" hidden="false" customHeight="false" outlineLevel="0" collapsed="false">
      <c r="A29" s="33" t="s">
        <v>25</v>
      </c>
      <c r="B29" s="48" t="n">
        <v>1.95</v>
      </c>
      <c r="C29" s="48" t="n">
        <v>1.94</v>
      </c>
      <c r="D29" s="48" t="n">
        <v>1.93</v>
      </c>
      <c r="E29" s="48" t="n">
        <v>1.93</v>
      </c>
      <c r="F29" s="48" t="n">
        <v>1.94</v>
      </c>
      <c r="G29" s="33" t="n">
        <f aca="false">MAX(B29:F29)</f>
        <v>1.95</v>
      </c>
      <c r="H29" s="33" t="n">
        <f aca="false">AVERAGE(B29:F29)</f>
        <v>1.938</v>
      </c>
    </row>
    <row r="30" customFormat="false" ht="15" hidden="false" customHeight="false" outlineLevel="0" collapsed="false">
      <c r="A30" s="49" t="n">
        <v>11</v>
      </c>
      <c r="B30" s="48" t="n">
        <v>2</v>
      </c>
      <c r="C30" s="48" t="n">
        <v>2.05</v>
      </c>
      <c r="D30" s="48" t="n">
        <v>2.08</v>
      </c>
      <c r="E30" s="48" t="n">
        <v>2</v>
      </c>
      <c r="F30" s="48" t="n">
        <v>2</v>
      </c>
      <c r="G30" s="33" t="n">
        <f aca="false">MAX(B30:F30)</f>
        <v>2.08</v>
      </c>
      <c r="H30" s="33" t="n">
        <f aca="false">AVERAGE(B30:F30)</f>
        <v>2.026</v>
      </c>
    </row>
    <row r="31" customFormat="false" ht="15" hidden="false" customHeight="false" outlineLevel="0" collapsed="false">
      <c r="A31" s="33" t="s">
        <v>26</v>
      </c>
      <c r="B31" s="48" t="n">
        <v>1.99</v>
      </c>
      <c r="C31" s="48" t="n">
        <v>1.99</v>
      </c>
      <c r="D31" s="48" t="n">
        <v>1.99</v>
      </c>
      <c r="E31" s="48" t="n">
        <v>1.99</v>
      </c>
      <c r="F31" s="48" t="n">
        <v>1.99</v>
      </c>
      <c r="G31" s="33" t="n">
        <f aca="false">MAX(B31:F31)</f>
        <v>1.99</v>
      </c>
      <c r="H31" s="33" t="n">
        <f aca="false">AVERAGE(B31:F31)</f>
        <v>1.99</v>
      </c>
    </row>
    <row r="32" customFormat="false" ht="15" hidden="false" customHeight="false" outlineLevel="0" collapsed="false">
      <c r="A32" s="33" t="s">
        <v>27</v>
      </c>
      <c r="B32" s="48" t="n">
        <v>1.98</v>
      </c>
      <c r="C32" s="48" t="n">
        <v>1.98</v>
      </c>
      <c r="D32" s="48" t="n">
        <v>1.97</v>
      </c>
      <c r="E32" s="48" t="n">
        <v>1.97</v>
      </c>
      <c r="F32" s="48" t="n">
        <v>1.97</v>
      </c>
      <c r="G32" s="33" t="n">
        <f aca="false">MAX(B32:F32)</f>
        <v>1.98</v>
      </c>
      <c r="H32" s="33" t="n">
        <f aca="false">AVERAGE(B32:F32)</f>
        <v>1.974</v>
      </c>
    </row>
    <row r="33" customFormat="false" ht="15" hidden="false" customHeight="false" outlineLevel="0" collapsed="false">
      <c r="A33" s="33" t="s">
        <v>28</v>
      </c>
      <c r="B33" s="48" t="n">
        <v>1.98</v>
      </c>
      <c r="C33" s="48" t="n">
        <v>1.98</v>
      </c>
      <c r="D33" s="48" t="n">
        <v>1.99</v>
      </c>
      <c r="E33" s="48" t="n">
        <v>1.99</v>
      </c>
      <c r="F33" s="48" t="n">
        <v>1.99</v>
      </c>
      <c r="G33" s="33" t="n">
        <f aca="false">MAX(B33:F33)</f>
        <v>1.99</v>
      </c>
      <c r="H33" s="33" t="n">
        <f aca="false">AVERAGE(B33:F33)</f>
        <v>1.986</v>
      </c>
    </row>
    <row r="34" customFormat="false" ht="15" hidden="false" customHeight="false" outlineLevel="0" collapsed="false">
      <c r="A34" s="33" t="s">
        <v>29</v>
      </c>
      <c r="B34" s="48" t="n">
        <v>1.98</v>
      </c>
      <c r="C34" s="48" t="n">
        <v>1.98</v>
      </c>
      <c r="D34" s="48" t="n">
        <v>1.99</v>
      </c>
      <c r="E34" s="48" t="n">
        <v>1.99</v>
      </c>
      <c r="F34" s="48" t="n">
        <v>1.99</v>
      </c>
      <c r="G34" s="33" t="n">
        <f aca="false">MAX(B34:F34)</f>
        <v>1.99</v>
      </c>
      <c r="H34" s="33" t="n">
        <f aca="false">AVERAGE(B34:F34)</f>
        <v>1.986</v>
      </c>
    </row>
    <row r="35" customFormat="false" ht="15" hidden="false" customHeight="false" outlineLevel="0" collapsed="false">
      <c r="A35" s="33" t="s">
        <v>30</v>
      </c>
      <c r="B35" s="48" t="n">
        <v>3.35</v>
      </c>
      <c r="C35" s="48" t="n">
        <v>3.35</v>
      </c>
      <c r="D35" s="48" t="n">
        <v>3.4</v>
      </c>
      <c r="E35" s="48" t="n">
        <v>3.4</v>
      </c>
      <c r="F35" s="48" t="n">
        <v>3.53</v>
      </c>
      <c r="G35" s="33" t="n">
        <f aca="false">MAX(B35:F35)</f>
        <v>3.53</v>
      </c>
      <c r="H35" s="33" t="n">
        <f aca="false">AVERAGE(B35:F35)</f>
        <v>3.406</v>
      </c>
    </row>
    <row r="36" customFormat="false" ht="15" hidden="false" customHeight="false" outlineLevel="0" collapsed="false">
      <c r="A36" s="33" t="s">
        <v>31</v>
      </c>
      <c r="B36" s="48" t="n">
        <v>3.95</v>
      </c>
      <c r="C36" s="48" t="n">
        <v>3.96</v>
      </c>
      <c r="D36" s="48" t="n">
        <v>3.99</v>
      </c>
      <c r="E36" s="48" t="n">
        <v>3.99</v>
      </c>
      <c r="F36" s="48" t="n">
        <v>3.98</v>
      </c>
      <c r="G36" s="33" t="n">
        <f aca="false">MAX(B36:F36)</f>
        <v>3.99</v>
      </c>
      <c r="H36" s="33" t="n">
        <f aca="false">AVERAGE(B36:F36)</f>
        <v>3.974</v>
      </c>
    </row>
    <row r="37" customFormat="false" ht="15" hidden="false" customHeight="false" outlineLevel="0" collapsed="false">
      <c r="A37" s="33" t="s">
        <v>32</v>
      </c>
      <c r="B37" s="48" t="n">
        <v>3.7</v>
      </c>
      <c r="C37" s="48" t="n">
        <v>3.7</v>
      </c>
      <c r="D37" s="48" t="n">
        <v>3.69</v>
      </c>
      <c r="E37" s="48" t="n">
        <v>3.5</v>
      </c>
      <c r="F37" s="48" t="n">
        <v>3.49</v>
      </c>
      <c r="G37" s="33" t="n">
        <f aca="false">MAX(B37:F37)</f>
        <v>3.7</v>
      </c>
      <c r="H37" s="33" t="n">
        <f aca="false">AVERAGE(B37:F37)</f>
        <v>3.616</v>
      </c>
    </row>
    <row r="38" customFormat="false" ht="15" hidden="false" customHeight="false" outlineLevel="0" collapsed="false">
      <c r="A38" s="33" t="s">
        <v>33</v>
      </c>
      <c r="B38" s="48" t="n">
        <v>3.6</v>
      </c>
      <c r="C38" s="48" t="n">
        <v>3.6</v>
      </c>
      <c r="D38" s="48" t="n">
        <v>3.59</v>
      </c>
      <c r="E38" s="48" t="n">
        <v>3.5</v>
      </c>
      <c r="F38" s="48" t="n">
        <v>3.49</v>
      </c>
      <c r="G38" s="33" t="n">
        <f aca="false">MAX(B38:F38)</f>
        <v>3.6</v>
      </c>
      <c r="H38" s="33" t="n">
        <f aca="false">AVERAGE(B38:F38)</f>
        <v>3.556</v>
      </c>
    </row>
    <row r="39" customFormat="false" ht="15" hidden="false" customHeight="false" outlineLevel="0" collapsed="false">
      <c r="A39" s="33" t="s">
        <v>34</v>
      </c>
      <c r="B39" s="48" t="n">
        <v>3.4</v>
      </c>
      <c r="C39" s="48" t="n">
        <v>3</v>
      </c>
      <c r="D39" s="48" t="n">
        <v>3</v>
      </c>
      <c r="E39" s="48" t="n">
        <v>2.95</v>
      </c>
      <c r="F39" s="48" t="n">
        <v>2.95</v>
      </c>
      <c r="G39" s="33" t="n">
        <f aca="false">MAX(B39:F39)</f>
        <v>3.4</v>
      </c>
      <c r="H39" s="33" t="n">
        <f aca="false">AVERAGE(B39:F39)</f>
        <v>3.06</v>
      </c>
    </row>
    <row r="40" customFormat="false" ht="15" hidden="false" customHeight="false" outlineLevel="0" collapsed="false">
      <c r="A40" s="33" t="s">
        <v>35</v>
      </c>
      <c r="B40" s="48" t="n">
        <v>2.93</v>
      </c>
      <c r="C40" s="48" t="n">
        <v>2.93</v>
      </c>
      <c r="D40" s="48" t="n">
        <v>2.9</v>
      </c>
      <c r="E40" s="48" t="n">
        <v>2.9</v>
      </c>
      <c r="F40" s="48" t="n">
        <v>2.89</v>
      </c>
      <c r="G40" s="33" t="n">
        <f aca="false">MAX(B40:F40)</f>
        <v>2.93</v>
      </c>
      <c r="H40" s="33" t="n">
        <f aca="false">AVERAGE(B40:F40)</f>
        <v>2.91</v>
      </c>
    </row>
    <row r="41" customFormat="false" ht="15" hidden="false" customHeight="false" outlineLevel="0" collapsed="false">
      <c r="A41" s="33" t="s">
        <v>36</v>
      </c>
      <c r="B41" s="48" t="n">
        <v>2.88</v>
      </c>
      <c r="C41" s="48" t="n">
        <v>2.88</v>
      </c>
      <c r="D41" s="48" t="n">
        <v>2.88</v>
      </c>
      <c r="E41" s="48" t="n">
        <v>2.87</v>
      </c>
      <c r="F41" s="48" t="n">
        <v>2.87</v>
      </c>
      <c r="G41" s="33" t="n">
        <f aca="false">MAX(B41:F41)</f>
        <v>2.88</v>
      </c>
      <c r="H41" s="33" t="n">
        <f aca="false">AVERAGE(B41:F41)</f>
        <v>2.876</v>
      </c>
    </row>
    <row r="42" customFormat="false" ht="15" hidden="false" customHeight="false" outlineLevel="0" collapsed="false">
      <c r="A42" s="33" t="s">
        <v>37</v>
      </c>
      <c r="B42" s="48" t="n">
        <v>2.85</v>
      </c>
      <c r="C42" s="48" t="n">
        <v>2.85</v>
      </c>
      <c r="D42" s="48" t="n">
        <v>2.8</v>
      </c>
      <c r="E42" s="48" t="n">
        <v>2.83</v>
      </c>
      <c r="F42" s="48" t="n">
        <v>2.83</v>
      </c>
      <c r="G42" s="33" t="n">
        <f aca="false">MAX(B42:F42)</f>
        <v>2.85</v>
      </c>
      <c r="H42" s="33" t="n">
        <f aca="false">AVERAGE(B42:F42)</f>
        <v>2.832</v>
      </c>
      <c r="K42" s="52"/>
    </row>
    <row r="43" customFormat="false" ht="15" hidden="false" customHeight="false" outlineLevel="0" collapsed="false">
      <c r="A43" s="33" t="s">
        <v>38</v>
      </c>
      <c r="B43" s="48" t="n">
        <v>2.79</v>
      </c>
      <c r="C43" s="48" t="n">
        <v>2.79</v>
      </c>
      <c r="D43" s="48" t="n">
        <v>2.78</v>
      </c>
      <c r="E43" s="48" t="n">
        <v>2.78</v>
      </c>
      <c r="F43" s="48" t="n">
        <v>2.77</v>
      </c>
      <c r="G43" s="33" t="n">
        <f aca="false">MAX(B43:F43)</f>
        <v>2.79</v>
      </c>
      <c r="H43" s="33" t="n">
        <f aca="false">AVERAGE(B43:F43)</f>
        <v>2.782</v>
      </c>
    </row>
    <row r="44" customFormat="false" ht="15" hidden="false" customHeight="false" outlineLevel="0" collapsed="false">
      <c r="A44" s="33" t="s">
        <v>39</v>
      </c>
      <c r="B44" s="48" t="n">
        <v>2.77</v>
      </c>
      <c r="C44" s="48" t="n">
        <v>2.77</v>
      </c>
      <c r="D44" s="48" t="n">
        <v>2.76</v>
      </c>
      <c r="E44" s="48" t="n">
        <v>2.76</v>
      </c>
      <c r="F44" s="48" t="n">
        <v>2.7</v>
      </c>
      <c r="G44" s="33" t="n">
        <f aca="false">MAX(B44:F44)</f>
        <v>2.77</v>
      </c>
      <c r="H44" s="33" t="n">
        <f aca="false">AVERAGE(B44:F44)</f>
        <v>2.752</v>
      </c>
    </row>
    <row r="45" customFormat="false" ht="15" hidden="false" customHeight="false" outlineLevel="0" collapsed="false">
      <c r="A45" s="33" t="s">
        <v>40</v>
      </c>
      <c r="B45" s="48" t="n">
        <v>2.5</v>
      </c>
      <c r="C45" s="48" t="n">
        <v>2.5</v>
      </c>
      <c r="D45" s="48" t="n">
        <v>2.49</v>
      </c>
      <c r="E45" s="48" t="n">
        <v>2.49</v>
      </c>
      <c r="F45" s="48" t="n">
        <v>2.48</v>
      </c>
      <c r="G45" s="33" t="n">
        <f aca="false">MAX(B45:F45)</f>
        <v>2.5</v>
      </c>
      <c r="H45" s="33" t="n">
        <f aca="false">AVERAGE(B45:F45)</f>
        <v>2.492</v>
      </c>
    </row>
    <row r="46" customFormat="false" ht="15" hidden="false" customHeight="false" outlineLevel="0" collapsed="false">
      <c r="A46" s="33" t="s">
        <v>41</v>
      </c>
      <c r="B46" s="48" t="n">
        <v>2.45</v>
      </c>
      <c r="C46" s="48" t="n">
        <v>2.45</v>
      </c>
      <c r="D46" s="48" t="n">
        <v>2.4</v>
      </c>
      <c r="E46" s="48" t="n">
        <v>2.4</v>
      </c>
      <c r="F46" s="48" t="n">
        <v>2.39</v>
      </c>
      <c r="G46" s="33" t="n">
        <f aca="false">MAX(B46:F46)</f>
        <v>2.45</v>
      </c>
      <c r="H46" s="33" t="n">
        <f aca="false">AVERAGE(B46:F46)</f>
        <v>2.418</v>
      </c>
    </row>
    <row r="47" customFormat="false" ht="15" hidden="false" customHeight="false" outlineLevel="0" collapsed="false">
      <c r="A47" s="33" t="s">
        <v>42</v>
      </c>
      <c r="B47" s="48" t="n">
        <v>3.97</v>
      </c>
      <c r="C47" s="48" t="n">
        <v>3.99</v>
      </c>
      <c r="D47" s="48" t="n">
        <v>3.7</v>
      </c>
      <c r="E47" s="48" t="n">
        <v>3.7</v>
      </c>
      <c r="F47" s="48" t="n">
        <v>3.74</v>
      </c>
      <c r="G47" s="33" t="n">
        <f aca="false">MAX(B47:F47)</f>
        <v>3.99</v>
      </c>
      <c r="H47" s="33" t="n">
        <f aca="false">AVERAGE(B47:F47)</f>
        <v>3.82</v>
      </c>
    </row>
    <row r="48" customFormat="false" ht="15" hidden="false" customHeight="false" outlineLevel="0" collapsed="false">
      <c r="A48" s="33" t="s">
        <v>43</v>
      </c>
      <c r="B48" s="48" t="n">
        <v>3.69</v>
      </c>
      <c r="C48" s="48" t="n">
        <v>3.69</v>
      </c>
      <c r="D48" s="48" t="n">
        <v>3.67</v>
      </c>
      <c r="E48" s="48" t="n">
        <v>3.66</v>
      </c>
      <c r="F48" s="48" t="n">
        <v>3.6</v>
      </c>
      <c r="G48" s="33" t="n">
        <f aca="false">MAX(B48:F48)</f>
        <v>3.69</v>
      </c>
      <c r="H48" s="33" t="n">
        <f aca="false">AVERAGE(B48:F48)</f>
        <v>3.662</v>
      </c>
    </row>
    <row r="49" customFormat="false" ht="15" hidden="false" customHeight="false" outlineLevel="0" collapsed="false">
      <c r="A49" s="33" t="s">
        <v>44</v>
      </c>
      <c r="B49" s="48" t="n">
        <v>3.55</v>
      </c>
      <c r="C49" s="48" t="n">
        <v>3.4</v>
      </c>
      <c r="D49" s="48" t="n">
        <v>3.1</v>
      </c>
      <c r="E49" s="48" t="n">
        <v>3.09</v>
      </c>
      <c r="F49" s="48" t="n">
        <v>3.07</v>
      </c>
      <c r="G49" s="33" t="n">
        <f aca="false">MAX(B49:F49)</f>
        <v>3.55</v>
      </c>
      <c r="H49" s="33" t="n">
        <f aca="false">AVERAGE(B49:F49)</f>
        <v>3.242</v>
      </c>
    </row>
    <row r="50" customFormat="false" ht="15" hidden="false" customHeight="false" outlineLevel="0" collapsed="false">
      <c r="A50" s="33" t="s">
        <v>45</v>
      </c>
      <c r="B50" s="48" t="n">
        <v>3</v>
      </c>
      <c r="C50" s="48" t="n">
        <v>2.99</v>
      </c>
      <c r="D50" s="48" t="n">
        <v>2.98</v>
      </c>
      <c r="E50" s="48" t="n">
        <v>2.97</v>
      </c>
      <c r="F50" s="48" t="n">
        <v>2.97</v>
      </c>
      <c r="G50" s="33" t="n">
        <f aca="false">MAX(B50:F50)</f>
        <v>3</v>
      </c>
      <c r="H50" s="33" t="n">
        <f aca="false">AVERAGE(B50:F50)</f>
        <v>2.982</v>
      </c>
    </row>
    <row r="51" customFormat="false" ht="15" hidden="false" customHeight="false" outlineLevel="0" collapsed="false">
      <c r="A51" s="33"/>
      <c r="B51" s="50"/>
      <c r="C51" s="50"/>
      <c r="D51" s="50"/>
      <c r="E51" s="50"/>
      <c r="F51" s="50"/>
      <c r="G51" s="50"/>
      <c r="H51" s="50"/>
    </row>
    <row r="52" customFormat="false" ht="15" hidden="false" customHeight="false" outlineLevel="0" collapsed="false">
      <c r="A52" s="32" t="s">
        <v>14</v>
      </c>
      <c r="B52" s="33" t="n">
        <f aca="false">MAX(B20:B50)</f>
        <v>3.97</v>
      </c>
      <c r="C52" s="33" t="n">
        <f aca="false">MAX(C20:C50)</f>
        <v>3.99</v>
      </c>
      <c r="D52" s="33" t="n">
        <f aca="false">MAX(D20:D50)</f>
        <v>3.99</v>
      </c>
      <c r="E52" s="33" t="n">
        <f aca="false">MAX(E20:E50)</f>
        <v>3.99</v>
      </c>
      <c r="F52" s="33" t="n">
        <f aca="false">MAX(F20:F50)</f>
        <v>3.98</v>
      </c>
      <c r="G52" s="33" t="n">
        <f aca="false">MAX(G20:G50)</f>
        <v>3.99</v>
      </c>
      <c r="H52" s="33" t="n">
        <f aca="false">MAX(H20:H50)</f>
        <v>3.974</v>
      </c>
    </row>
    <row r="53" customFormat="false" ht="15" hidden="false" customHeight="false" outlineLevel="0" collapsed="false">
      <c r="A53" s="32" t="s">
        <v>46</v>
      </c>
      <c r="B53" s="33" t="n">
        <f aca="false">MIN(B20:B50)</f>
        <v>0.84</v>
      </c>
      <c r="C53" s="33" t="n">
        <f aca="false">MIN(C20:C50)</f>
        <v>0.84</v>
      </c>
      <c r="D53" s="33" t="n">
        <f aca="false">MIN(D20:D50)</f>
        <v>0.84</v>
      </c>
      <c r="E53" s="33" t="n">
        <f aca="false">MIN(E20:E50)</f>
        <v>0.85</v>
      </c>
      <c r="F53" s="33" t="n">
        <f aca="false">MIN(F20:F50)</f>
        <v>0.85</v>
      </c>
      <c r="G53" s="33" t="n">
        <f aca="false">MIN(G20:G50)</f>
        <v>0.85</v>
      </c>
      <c r="H53" s="33" t="n">
        <f aca="false">MIN(H20:H50)</f>
        <v>0.844</v>
      </c>
    </row>
    <row r="54" customFormat="false" ht="15" hidden="false" customHeight="false" outlineLevel="0" collapsed="false">
      <c r="A54" s="34" t="s">
        <v>15</v>
      </c>
      <c r="B54" s="33" t="n">
        <f aca="false">AVERAGE(B20:B50)</f>
        <v>2.61774193548387</v>
      </c>
      <c r="C54" s="33" t="n">
        <f aca="false">AVERAGE(C20:C50)</f>
        <v>2.60806451612903</v>
      </c>
      <c r="D54" s="33" t="n">
        <f aca="false">AVERAGE(D20:D50)</f>
        <v>2.59322580645161</v>
      </c>
      <c r="E54" s="33" t="n">
        <f aca="false">AVERAGE(E20:E50)</f>
        <v>2.58225806451613</v>
      </c>
      <c r="F54" s="33" t="n">
        <f aca="false">AVERAGE(F20:F50)</f>
        <v>2.5658064516129</v>
      </c>
      <c r="G54" s="33" t="n">
        <f aca="false">AVERAGE(G20:G50)</f>
        <v>2.64903225806452</v>
      </c>
      <c r="H54" s="33" t="n">
        <f aca="false">AVERAGE(H20:H50)</f>
        <v>2.59341935483871</v>
      </c>
    </row>
    <row r="55" customFormat="false" ht="1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</row>
    <row r="56" customFormat="false" ht="15" hidden="false" customHeight="false" outlineLevel="0" collapsed="false">
      <c r="A56" s="51"/>
      <c r="B56" s="36"/>
      <c r="C56" s="36"/>
      <c r="D56" s="36"/>
      <c r="E56" s="36"/>
      <c r="F56" s="36"/>
      <c r="G56" s="36"/>
      <c r="H56" s="36"/>
    </row>
    <row r="57" customFormat="false" ht="1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</row>
    <row r="58" customFormat="false" ht="12.75" hidden="false" customHeight="false" outlineLevel="0" collapsed="false">
      <c r="A58" s="43"/>
      <c r="B58" s="41"/>
      <c r="C58" s="41"/>
      <c r="D58" s="41"/>
      <c r="E58" s="41"/>
      <c r="F58" s="41"/>
      <c r="G58" s="41"/>
      <c r="H58" s="41"/>
    </row>
    <row r="59" customFormat="false" ht="12.75" hidden="false" customHeight="false" outlineLevel="0" collapsed="false">
      <c r="A59" s="41"/>
      <c r="B59" s="43"/>
      <c r="C59" s="43"/>
      <c r="D59" s="6"/>
      <c r="E59" s="6"/>
      <c r="F59" s="6"/>
      <c r="G59" s="6"/>
      <c r="H59" s="44"/>
    </row>
  </sheetData>
  <mergeCells count="3">
    <mergeCell ref="A3:H3"/>
    <mergeCell ref="A5:H5"/>
    <mergeCell ref="B17:H17"/>
  </mergeCells>
  <printOptions headings="false" gridLines="false" gridLinesSet="true" horizontalCentered="true" verticalCentered="false"/>
  <pageMargins left="0.7875" right="0.157638888888889" top="0.66944444444444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45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8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8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" hidden="false" customHeight="false" outlineLevel="0" collapsed="false">
      <c r="A8" s="12" t="s">
        <v>3</v>
      </c>
      <c r="B8" s="12"/>
      <c r="C8" s="12"/>
      <c r="D8" s="12"/>
      <c r="E8" s="12"/>
      <c r="F8" s="12"/>
      <c r="G8" s="12"/>
      <c r="H8" s="12"/>
    </row>
    <row r="9" customFormat="false" ht="18" hidden="false" customHeight="fals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8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</row>
    <row r="11" customFormat="false" ht="1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</row>
    <row r="12" customFormat="false" ht="18" hidden="false" customHeight="false" outlineLevel="0" collapsed="false">
      <c r="A12" s="12" t="s">
        <v>5</v>
      </c>
      <c r="B12" s="12"/>
      <c r="C12" s="12"/>
      <c r="D12" s="12"/>
      <c r="E12" s="12"/>
      <c r="F12" s="12"/>
      <c r="G12" s="12"/>
      <c r="H12" s="12"/>
    </row>
    <row r="13" customFormat="false" ht="18" hidden="false" customHeight="fals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</row>
    <row r="14" customFormat="false" ht="1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5" hidden="false" customHeight="false" outlineLevel="0" collapsed="false">
      <c r="A17" s="46"/>
      <c r="B17" s="16" t="s">
        <v>7</v>
      </c>
      <c r="C17" s="16"/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17" t="s">
        <v>8</v>
      </c>
      <c r="B18" s="18" t="s">
        <v>9</v>
      </c>
      <c r="C18" s="19" t="s">
        <v>10</v>
      </c>
      <c r="D18" s="19" t="s">
        <v>11</v>
      </c>
      <c r="E18" s="19" t="s">
        <v>12</v>
      </c>
      <c r="F18" s="20" t="s">
        <v>13</v>
      </c>
      <c r="G18" s="18" t="s">
        <v>14</v>
      </c>
      <c r="H18" s="18" t="s">
        <v>15</v>
      </c>
    </row>
    <row r="19" customFormat="false" ht="15.75" hidden="false" customHeight="false" outlineLevel="0" collapsed="false">
      <c r="A19" s="21"/>
      <c r="B19" s="22"/>
      <c r="C19" s="23"/>
      <c r="D19" s="23"/>
      <c r="E19" s="23"/>
      <c r="F19" s="23"/>
      <c r="G19" s="22"/>
      <c r="H19" s="22"/>
    </row>
    <row r="20" customFormat="false" ht="15" hidden="false" customHeight="false" outlineLevel="0" collapsed="false">
      <c r="A20" s="24" t="s">
        <v>16</v>
      </c>
      <c r="B20" s="25" t="n">
        <v>2.94</v>
      </c>
      <c r="C20" s="25" t="n">
        <v>2.94</v>
      </c>
      <c r="D20" s="25" t="n">
        <v>2.93</v>
      </c>
      <c r="E20" s="25" t="n">
        <v>2.89</v>
      </c>
      <c r="F20" s="25" t="n">
        <v>2.89</v>
      </c>
      <c r="G20" s="26" t="n">
        <f aca="false">MAX(B20:F20)</f>
        <v>2.94</v>
      </c>
      <c r="H20" s="26" t="n">
        <f aca="false">AVERAGE(B20:F20)</f>
        <v>2.918</v>
      </c>
    </row>
    <row r="21" customFormat="false" ht="15" hidden="false" customHeight="false" outlineLevel="0" collapsed="false">
      <c r="A21" s="24" t="s">
        <v>17</v>
      </c>
      <c r="B21" s="25" t="n">
        <v>2.88</v>
      </c>
      <c r="C21" s="25" t="n">
        <v>2.88</v>
      </c>
      <c r="D21" s="25" t="n">
        <v>2.87</v>
      </c>
      <c r="E21" s="25" t="n">
        <v>2.87</v>
      </c>
      <c r="F21" s="25" t="n">
        <v>2.8</v>
      </c>
      <c r="G21" s="26" t="n">
        <f aca="false">MAX(B21:F21)</f>
        <v>2.88</v>
      </c>
      <c r="H21" s="26" t="n">
        <f aca="false">AVERAGE(B21:F21)</f>
        <v>2.86</v>
      </c>
    </row>
    <row r="22" customFormat="false" ht="15" hidden="false" customHeight="false" outlineLevel="0" collapsed="false">
      <c r="A22" s="24" t="s">
        <v>18</v>
      </c>
      <c r="B22" s="25" t="n">
        <v>2.8</v>
      </c>
      <c r="C22" s="25" t="n">
        <v>2.8</v>
      </c>
      <c r="D22" s="25" t="n">
        <v>2.79</v>
      </c>
      <c r="E22" s="25" t="n">
        <v>2.79</v>
      </c>
      <c r="F22" s="25" t="n">
        <v>2.79</v>
      </c>
      <c r="G22" s="26" t="n">
        <f aca="false">MAX(B22:F22)</f>
        <v>2.8</v>
      </c>
      <c r="H22" s="26" t="n">
        <f aca="false">AVERAGE(B22:F22)</f>
        <v>2.794</v>
      </c>
    </row>
    <row r="23" customFormat="false" ht="15" hidden="false" customHeight="false" outlineLevel="0" collapsed="false">
      <c r="A23" s="24" t="s">
        <v>19</v>
      </c>
      <c r="B23" s="25" t="n">
        <v>2.78</v>
      </c>
      <c r="C23" s="25" t="n">
        <v>2.78</v>
      </c>
      <c r="D23" s="25" t="n">
        <v>2.77</v>
      </c>
      <c r="E23" s="25" t="n">
        <v>2.77</v>
      </c>
      <c r="F23" s="25" t="n">
        <v>2.76</v>
      </c>
      <c r="G23" s="26" t="n">
        <f aca="false">MAX(B23:F23)</f>
        <v>2.78</v>
      </c>
      <c r="H23" s="26" t="n">
        <f aca="false">AVERAGE(B23:F23)</f>
        <v>2.772</v>
      </c>
    </row>
    <row r="24" customFormat="false" ht="15" hidden="false" customHeight="false" outlineLevel="0" collapsed="false">
      <c r="A24" s="24" t="s">
        <v>20</v>
      </c>
      <c r="B24" s="25" t="n">
        <v>2.78</v>
      </c>
      <c r="C24" s="25" t="n">
        <v>2.78</v>
      </c>
      <c r="D24" s="25" t="n">
        <v>2.77</v>
      </c>
      <c r="E24" s="25" t="n">
        <v>2.77</v>
      </c>
      <c r="F24" s="25" t="n">
        <v>2.76</v>
      </c>
      <c r="G24" s="26" t="n">
        <f aca="false">MAX(B24:F24)</f>
        <v>2.78</v>
      </c>
      <c r="H24" s="26" t="n">
        <f aca="false">AVERAGE(B24:F24)</f>
        <v>2.772</v>
      </c>
    </row>
    <row r="25" customFormat="false" ht="15" hidden="false" customHeight="false" outlineLevel="0" collapsed="false">
      <c r="A25" s="24" t="s">
        <v>21</v>
      </c>
      <c r="B25" s="25" t="n">
        <v>2.72</v>
      </c>
      <c r="C25" s="25" t="n">
        <v>2.7</v>
      </c>
      <c r="D25" s="25" t="n">
        <v>2.55</v>
      </c>
      <c r="E25" s="25" t="n">
        <v>2.55</v>
      </c>
      <c r="F25" s="25" t="n">
        <v>2.5</v>
      </c>
      <c r="G25" s="26" t="n">
        <f aca="false">MAX(B25:F25)</f>
        <v>2.72</v>
      </c>
      <c r="H25" s="26" t="n">
        <f aca="false">AVERAGE(B25:F25)</f>
        <v>2.604</v>
      </c>
    </row>
    <row r="26" customFormat="false" ht="15" hidden="false" customHeight="false" outlineLevel="0" collapsed="false">
      <c r="A26" s="24" t="s">
        <v>22</v>
      </c>
      <c r="B26" s="25" t="n">
        <v>2</v>
      </c>
      <c r="C26" s="25" t="n">
        <v>2</v>
      </c>
      <c r="D26" s="25" t="n">
        <v>2.09</v>
      </c>
      <c r="E26" s="25" t="n">
        <v>1.99</v>
      </c>
      <c r="F26" s="25" t="n">
        <v>1.99</v>
      </c>
      <c r="G26" s="26" t="n">
        <f aca="false">MAX(B26:F26)</f>
        <v>2.09</v>
      </c>
      <c r="H26" s="26" t="n">
        <f aca="false">AVERAGE(B26:F26)</f>
        <v>2.014</v>
      </c>
    </row>
    <row r="27" customFormat="false" ht="15" hidden="false" customHeight="false" outlineLevel="0" collapsed="false">
      <c r="A27" s="24" t="s">
        <v>23</v>
      </c>
      <c r="B27" s="25" t="n">
        <v>1.99</v>
      </c>
      <c r="C27" s="25" t="n">
        <v>1.98</v>
      </c>
      <c r="D27" s="25" t="n">
        <v>1.9</v>
      </c>
      <c r="E27" s="25" t="n">
        <v>1.89</v>
      </c>
      <c r="F27" s="25" t="n">
        <v>1.89</v>
      </c>
      <c r="G27" s="26" t="n">
        <f aca="false">MAX(B27:F27)</f>
        <v>1.99</v>
      </c>
      <c r="H27" s="26" t="n">
        <f aca="false">AVERAGE(B27:F27)</f>
        <v>1.93</v>
      </c>
    </row>
    <row r="28" customFormat="false" ht="15" hidden="false" customHeight="false" outlineLevel="0" collapsed="false">
      <c r="A28" s="24" t="s">
        <v>24</v>
      </c>
      <c r="B28" s="25" t="n">
        <v>1.88</v>
      </c>
      <c r="C28" s="25" t="n">
        <v>1.88</v>
      </c>
      <c r="D28" s="25" t="n">
        <v>1.87</v>
      </c>
      <c r="E28" s="25" t="n">
        <v>1.87</v>
      </c>
      <c r="F28" s="25" t="n">
        <v>1.86</v>
      </c>
      <c r="G28" s="26" t="n">
        <f aca="false">MAX(B28:F28)</f>
        <v>1.88</v>
      </c>
      <c r="H28" s="26" t="n">
        <f aca="false">AVERAGE(B28:F28)</f>
        <v>1.872</v>
      </c>
    </row>
    <row r="29" customFormat="false" ht="15" hidden="false" customHeight="false" outlineLevel="0" collapsed="false">
      <c r="A29" s="24" t="s">
        <v>25</v>
      </c>
      <c r="B29" s="25" t="n">
        <v>1.86</v>
      </c>
      <c r="C29" s="25" t="n">
        <v>1.86</v>
      </c>
      <c r="D29" s="25" t="n">
        <v>1.84</v>
      </c>
      <c r="E29" s="25" t="n">
        <v>1.84</v>
      </c>
      <c r="F29" s="25" t="n">
        <v>1.83</v>
      </c>
      <c r="G29" s="26" t="n">
        <f aca="false">MAX(B29:F29)</f>
        <v>1.86</v>
      </c>
      <c r="H29" s="26" t="n">
        <f aca="false">AVERAGE(B29:F29)</f>
        <v>1.846</v>
      </c>
    </row>
    <row r="30" customFormat="false" ht="15" hidden="false" customHeight="false" outlineLevel="0" collapsed="false">
      <c r="A30" s="27" t="n">
        <v>11</v>
      </c>
      <c r="B30" s="25" t="n">
        <v>1.83</v>
      </c>
      <c r="C30" s="25" t="n">
        <v>1.83</v>
      </c>
      <c r="D30" s="25" t="n">
        <v>1.83</v>
      </c>
      <c r="E30" s="25" t="n">
        <v>1.83</v>
      </c>
      <c r="F30" s="25" t="n">
        <v>1.84</v>
      </c>
      <c r="G30" s="26" t="n">
        <f aca="false">MAX(B30:F30)</f>
        <v>1.84</v>
      </c>
      <c r="H30" s="26" t="n">
        <f aca="false">AVERAGE(B30:F30)</f>
        <v>1.832</v>
      </c>
    </row>
    <row r="31" customFormat="false" ht="15" hidden="false" customHeight="false" outlineLevel="0" collapsed="false">
      <c r="A31" s="24" t="s">
        <v>26</v>
      </c>
      <c r="B31" s="25" t="n">
        <v>1.84</v>
      </c>
      <c r="C31" s="25" t="n">
        <v>1.84</v>
      </c>
      <c r="D31" s="25" t="n">
        <v>1.85</v>
      </c>
      <c r="E31" s="25" t="n">
        <v>1.85</v>
      </c>
      <c r="F31" s="25" t="n">
        <v>1.85</v>
      </c>
      <c r="G31" s="26" t="n">
        <f aca="false">MAX(B31:F31)</f>
        <v>1.85</v>
      </c>
      <c r="H31" s="26" t="n">
        <f aca="false">AVERAGE(B31:F31)</f>
        <v>1.846</v>
      </c>
    </row>
    <row r="32" customFormat="false" ht="15" hidden="false" customHeight="false" outlineLevel="0" collapsed="false">
      <c r="A32" s="24" t="s">
        <v>27</v>
      </c>
      <c r="B32" s="25" t="n">
        <v>1.85</v>
      </c>
      <c r="C32" s="25" t="n">
        <v>1.84</v>
      </c>
      <c r="D32" s="25" t="n">
        <v>1.84</v>
      </c>
      <c r="E32" s="25" t="n">
        <v>1.84</v>
      </c>
      <c r="F32" s="25" t="n">
        <v>1.83</v>
      </c>
      <c r="G32" s="26" t="n">
        <f aca="false">MAX(B32:F32)</f>
        <v>1.85</v>
      </c>
      <c r="H32" s="26" t="n">
        <f aca="false">AVERAGE(B32:F32)</f>
        <v>1.84</v>
      </c>
    </row>
    <row r="33" customFormat="false" ht="15" hidden="false" customHeight="false" outlineLevel="0" collapsed="false">
      <c r="A33" s="24" t="s">
        <v>28</v>
      </c>
      <c r="B33" s="25" t="n">
        <v>1.83</v>
      </c>
      <c r="C33" s="25" t="n">
        <v>1.83</v>
      </c>
      <c r="D33" s="25" t="n">
        <v>1.82</v>
      </c>
      <c r="E33" s="25" t="n">
        <v>1.82</v>
      </c>
      <c r="F33" s="25" t="n">
        <v>1.81</v>
      </c>
      <c r="G33" s="26" t="n">
        <f aca="false">MAX(B33:F33)</f>
        <v>1.83</v>
      </c>
      <c r="H33" s="26" t="n">
        <f aca="false">AVERAGE(B33:F33)</f>
        <v>1.822</v>
      </c>
    </row>
    <row r="34" customFormat="false" ht="15" hidden="false" customHeight="false" outlineLevel="0" collapsed="false">
      <c r="A34" s="24" t="s">
        <v>29</v>
      </c>
      <c r="B34" s="25" t="n">
        <v>1.8</v>
      </c>
      <c r="C34" s="25" t="n">
        <v>1.8</v>
      </c>
      <c r="D34" s="25" t="n">
        <v>1.79</v>
      </c>
      <c r="E34" s="25" t="n">
        <v>1.78</v>
      </c>
      <c r="F34" s="25" t="n">
        <v>1.79</v>
      </c>
      <c r="G34" s="26" t="n">
        <f aca="false">MAX(B34:F34)</f>
        <v>1.8</v>
      </c>
      <c r="H34" s="26" t="n">
        <f aca="false">AVERAGE(B34:F34)</f>
        <v>1.792</v>
      </c>
    </row>
    <row r="35" customFormat="false" ht="15" hidden="false" customHeight="false" outlineLevel="0" collapsed="false">
      <c r="A35" s="24" t="s">
        <v>30</v>
      </c>
      <c r="B35" s="25" t="n">
        <v>1.88</v>
      </c>
      <c r="C35" s="25" t="n">
        <v>1.88</v>
      </c>
      <c r="D35" s="25" t="n">
        <v>1.88</v>
      </c>
      <c r="E35" s="25" t="n">
        <v>1.79</v>
      </c>
      <c r="F35" s="25" t="n">
        <v>1.79</v>
      </c>
      <c r="G35" s="26" t="n">
        <f aca="false">MAX(B35:F35)</f>
        <v>1.88</v>
      </c>
      <c r="H35" s="26" t="n">
        <f aca="false">AVERAGE(B35:F35)</f>
        <v>1.844</v>
      </c>
    </row>
    <row r="36" customFormat="false" ht="15" hidden="false" customHeight="false" outlineLevel="0" collapsed="false">
      <c r="A36" s="24" t="s">
        <v>31</v>
      </c>
      <c r="B36" s="25" t="n">
        <v>1.83</v>
      </c>
      <c r="C36" s="25" t="n">
        <v>1.83</v>
      </c>
      <c r="D36" s="25" t="n">
        <v>1.82</v>
      </c>
      <c r="E36" s="25" t="n">
        <v>1.82</v>
      </c>
      <c r="F36" s="25" t="n">
        <v>1.81</v>
      </c>
      <c r="G36" s="26" t="n">
        <f aca="false">MAX(B36:F36)</f>
        <v>1.83</v>
      </c>
      <c r="H36" s="26" t="n">
        <f aca="false">AVERAGE(B36:F36)</f>
        <v>1.822</v>
      </c>
    </row>
    <row r="37" customFormat="false" ht="15" hidden="false" customHeight="false" outlineLevel="0" collapsed="false">
      <c r="A37" s="24" t="s">
        <v>32</v>
      </c>
      <c r="B37" s="25" t="n">
        <v>2.78</v>
      </c>
      <c r="C37" s="25" t="n">
        <v>2.79</v>
      </c>
      <c r="D37" s="25" t="n">
        <v>2.85</v>
      </c>
      <c r="E37" s="25" t="n">
        <v>3</v>
      </c>
      <c r="F37" s="25" t="n">
        <v>3.1</v>
      </c>
      <c r="G37" s="26" t="n">
        <f aca="false">MAX(B37:F37)</f>
        <v>3.1</v>
      </c>
      <c r="H37" s="26" t="n">
        <f aca="false">AVERAGE(B37:F37)</f>
        <v>2.904</v>
      </c>
    </row>
    <row r="38" customFormat="false" ht="15" hidden="false" customHeight="false" outlineLevel="0" collapsed="false">
      <c r="A38" s="24" t="s">
        <v>33</v>
      </c>
      <c r="B38" s="25" t="n">
        <v>3.09</v>
      </c>
      <c r="C38" s="25" t="n">
        <v>3.08</v>
      </c>
      <c r="D38" s="25" t="n">
        <v>3</v>
      </c>
      <c r="E38" s="25" t="n">
        <v>2.99</v>
      </c>
      <c r="F38" s="25" t="n">
        <v>2.99</v>
      </c>
      <c r="G38" s="26" t="n">
        <f aca="false">MAX(B38:F38)</f>
        <v>3.09</v>
      </c>
      <c r="H38" s="26" t="n">
        <f aca="false">AVERAGE(B38:F38)</f>
        <v>3.03</v>
      </c>
    </row>
    <row r="39" customFormat="false" ht="15" hidden="false" customHeight="false" outlineLevel="0" collapsed="false">
      <c r="A39" s="24" t="s">
        <v>34</v>
      </c>
      <c r="B39" s="25" t="n">
        <v>2.8</v>
      </c>
      <c r="C39" s="25" t="n">
        <v>2.79</v>
      </c>
      <c r="D39" s="25" t="n">
        <v>2.78</v>
      </c>
      <c r="E39" s="25" t="n">
        <v>2.77</v>
      </c>
      <c r="F39" s="25" t="n">
        <v>2.7</v>
      </c>
      <c r="G39" s="26" t="n">
        <f aca="false">MAX(B39:F39)</f>
        <v>2.8</v>
      </c>
      <c r="H39" s="26" t="n">
        <f aca="false">AVERAGE(B39:F39)</f>
        <v>2.768</v>
      </c>
    </row>
    <row r="40" customFormat="false" ht="15" hidden="false" customHeight="false" outlineLevel="0" collapsed="false">
      <c r="A40" s="24" t="s">
        <v>35</v>
      </c>
      <c r="B40" s="25" t="n">
        <v>2.8</v>
      </c>
      <c r="C40" s="25" t="n">
        <v>2.79</v>
      </c>
      <c r="D40" s="25" t="n">
        <v>2.77</v>
      </c>
      <c r="E40" s="25" t="n">
        <v>2.77</v>
      </c>
      <c r="F40" s="25" t="n">
        <v>2.7</v>
      </c>
      <c r="G40" s="26" t="n">
        <f aca="false">MAX(B40:F40)</f>
        <v>2.8</v>
      </c>
      <c r="H40" s="26" t="n">
        <f aca="false">AVERAGE(B40:F40)</f>
        <v>2.766</v>
      </c>
    </row>
    <row r="41" customFormat="false" ht="15" hidden="false" customHeight="false" outlineLevel="0" collapsed="false">
      <c r="A41" s="24" t="s">
        <v>36</v>
      </c>
      <c r="B41" s="25" t="n">
        <v>1.8</v>
      </c>
      <c r="C41" s="25" t="n">
        <v>1.85</v>
      </c>
      <c r="D41" s="25" t="n">
        <v>1.85</v>
      </c>
      <c r="E41" s="25" t="n">
        <v>2.78</v>
      </c>
      <c r="F41" s="25" t="n">
        <v>2.77</v>
      </c>
      <c r="G41" s="26" t="n">
        <f aca="false">MAX(B41:F41)</f>
        <v>2.78</v>
      </c>
      <c r="H41" s="26" t="n">
        <f aca="false">AVERAGE(B41:F41)</f>
        <v>2.21</v>
      </c>
    </row>
    <row r="42" customFormat="false" ht="15" hidden="false" customHeight="false" outlineLevel="0" collapsed="false">
      <c r="A42" s="24" t="s">
        <v>37</v>
      </c>
      <c r="B42" s="25" t="n">
        <v>1.89</v>
      </c>
      <c r="C42" s="25" t="n">
        <v>1.85</v>
      </c>
      <c r="D42" s="25" t="n">
        <v>1.85</v>
      </c>
      <c r="E42" s="25" t="n">
        <v>1.84</v>
      </c>
      <c r="F42" s="25" t="n">
        <v>1.84</v>
      </c>
      <c r="G42" s="26" t="n">
        <f aca="false">MAX(B42:F42)</f>
        <v>1.89</v>
      </c>
      <c r="H42" s="26" t="n">
        <f aca="false">AVERAGE(B42:F42)</f>
        <v>1.854</v>
      </c>
    </row>
    <row r="43" customFormat="false" ht="15" hidden="false" customHeight="false" outlineLevel="0" collapsed="false">
      <c r="A43" s="24" t="s">
        <v>38</v>
      </c>
      <c r="B43" s="25" t="n">
        <v>1.83</v>
      </c>
      <c r="C43" s="25" t="n">
        <v>1.83</v>
      </c>
      <c r="D43" s="25" t="n">
        <v>1.83</v>
      </c>
      <c r="E43" s="25" t="n">
        <v>1.83</v>
      </c>
      <c r="F43" s="25" t="n">
        <v>1.83</v>
      </c>
      <c r="G43" s="26" t="n">
        <f aca="false">MAX(B43:F43)</f>
        <v>1.83</v>
      </c>
      <c r="H43" s="26" t="n">
        <f aca="false">AVERAGE(B43:F43)</f>
        <v>1.83</v>
      </c>
    </row>
    <row r="44" customFormat="false" ht="15" hidden="false" customHeight="false" outlineLevel="0" collapsed="false">
      <c r="A44" s="24" t="s">
        <v>39</v>
      </c>
      <c r="B44" s="25" t="n">
        <v>1.83</v>
      </c>
      <c r="C44" s="25" t="n">
        <v>1.83</v>
      </c>
      <c r="D44" s="25" t="n">
        <v>1.83</v>
      </c>
      <c r="E44" s="25" t="n">
        <v>1.83</v>
      </c>
      <c r="F44" s="25" t="n">
        <v>1.87</v>
      </c>
      <c r="G44" s="26" t="n">
        <f aca="false">MAX(B44:F44)</f>
        <v>1.87</v>
      </c>
      <c r="H44" s="26" t="n">
        <f aca="false">AVERAGE(B44:F44)</f>
        <v>1.838</v>
      </c>
    </row>
    <row r="45" customFormat="false" ht="15" hidden="false" customHeight="false" outlineLevel="0" collapsed="false">
      <c r="A45" s="24" t="s">
        <v>40</v>
      </c>
      <c r="B45" s="25" t="n">
        <v>1.9</v>
      </c>
      <c r="C45" s="25" t="n">
        <v>1.95</v>
      </c>
      <c r="D45" s="25" t="n">
        <v>1.98</v>
      </c>
      <c r="E45" s="25" t="n">
        <v>1.98</v>
      </c>
      <c r="F45" s="25" t="n">
        <v>2</v>
      </c>
      <c r="G45" s="26" t="n">
        <f aca="false">MAX(B45:F45)</f>
        <v>2</v>
      </c>
      <c r="H45" s="26" t="n">
        <f aca="false">AVERAGE(B45:F45)</f>
        <v>1.962</v>
      </c>
    </row>
    <row r="46" customFormat="false" ht="15" hidden="false" customHeight="false" outlineLevel="0" collapsed="false">
      <c r="A46" s="24" t="s">
        <v>41</v>
      </c>
      <c r="B46" s="25" t="n">
        <v>4</v>
      </c>
      <c r="C46" s="25" t="n">
        <v>4.4</v>
      </c>
      <c r="D46" s="25" t="n">
        <v>4.9</v>
      </c>
      <c r="E46" s="25" t="n">
        <v>4.98</v>
      </c>
      <c r="F46" s="25" t="n">
        <v>4.99</v>
      </c>
      <c r="G46" s="26" t="n">
        <f aca="false">MAX(B46:F46)</f>
        <v>4.99</v>
      </c>
      <c r="H46" s="26" t="n">
        <f aca="false">AVERAGE(B46:F46)</f>
        <v>4.654</v>
      </c>
    </row>
    <row r="47" customFormat="false" ht="15" hidden="false" customHeight="false" outlineLevel="0" collapsed="false">
      <c r="A47" s="24" t="s">
        <v>42</v>
      </c>
      <c r="B47" s="25" t="n">
        <v>3.8</v>
      </c>
      <c r="C47" s="25" t="n">
        <v>3.89</v>
      </c>
      <c r="D47" s="25" t="n">
        <v>3.9</v>
      </c>
      <c r="E47" s="25" t="n">
        <v>3.98</v>
      </c>
      <c r="F47" s="25" t="n">
        <v>3.93</v>
      </c>
      <c r="G47" s="26" t="n">
        <f aca="false">MAX(B47:F47)</f>
        <v>3.98</v>
      </c>
      <c r="H47" s="26" t="n">
        <f aca="false">AVERAGE(B47:F47)</f>
        <v>3.9</v>
      </c>
    </row>
    <row r="48" customFormat="false" ht="15" hidden="false" customHeight="false" outlineLevel="0" collapsed="false">
      <c r="A48" s="29"/>
      <c r="B48" s="30"/>
      <c r="C48" s="30"/>
      <c r="D48" s="31"/>
      <c r="E48" s="31"/>
      <c r="F48" s="31"/>
      <c r="G48" s="30"/>
      <c r="H48" s="31"/>
    </row>
    <row r="49" customFormat="false" ht="15" hidden="false" customHeight="false" outlineLevel="0" collapsed="false">
      <c r="A49" s="32" t="s">
        <v>14</v>
      </c>
      <c r="B49" s="33" t="n">
        <f aca="false">MAX(B20:B47)</f>
        <v>4</v>
      </c>
      <c r="C49" s="33" t="n">
        <f aca="false">MAX(C20:C47)</f>
        <v>4.4</v>
      </c>
      <c r="D49" s="33" t="n">
        <f aca="false">MAX(D20:D47)</f>
        <v>4.9</v>
      </c>
      <c r="E49" s="33" t="n">
        <f aca="false">MAX(E20:E47)</f>
        <v>4.98</v>
      </c>
      <c r="F49" s="33" t="n">
        <f aca="false">MAX(F20:F47)</f>
        <v>4.99</v>
      </c>
      <c r="G49" s="33" t="n">
        <f aca="false">MAX(G20:G47)</f>
        <v>4.99</v>
      </c>
      <c r="H49" s="33" t="n">
        <f aca="false">MAX(H20:H47)</f>
        <v>4.654</v>
      </c>
    </row>
    <row r="50" customFormat="false" ht="15" hidden="false" customHeight="false" outlineLevel="0" collapsed="false">
      <c r="A50" s="32" t="s">
        <v>46</v>
      </c>
      <c r="B50" s="33" t="n">
        <f aca="false">MIN(B20:B47)</f>
        <v>1.8</v>
      </c>
      <c r="C50" s="33" t="n">
        <f aca="false">MIN(C20:C47)</f>
        <v>1.8</v>
      </c>
      <c r="D50" s="33" t="n">
        <f aca="false">MIN(D20:D47)</f>
        <v>1.79</v>
      </c>
      <c r="E50" s="33" t="n">
        <f aca="false">MIN(E20:E47)</f>
        <v>1.78</v>
      </c>
      <c r="F50" s="33" t="n">
        <f aca="false">MIN(F20:F47)</f>
        <v>1.79</v>
      </c>
      <c r="G50" s="33" t="n">
        <f aca="false">MIN(G20:G47)</f>
        <v>1.8</v>
      </c>
      <c r="H50" s="33" t="n">
        <f aca="false">MIN(H20:H47)</f>
        <v>1.792</v>
      </c>
    </row>
    <row r="51" customFormat="false" ht="15" hidden="false" customHeight="false" outlineLevel="0" collapsed="false">
      <c r="A51" s="34" t="s">
        <v>15</v>
      </c>
      <c r="B51" s="33" t="n">
        <f aca="false">AVERAGE(B20:B47)</f>
        <v>2.3575</v>
      </c>
      <c r="C51" s="33" t="n">
        <f aca="false">AVERAGE(C20:C47)</f>
        <v>2.375</v>
      </c>
      <c r="D51" s="33" t="n">
        <f aca="false">AVERAGE(D20:D47)</f>
        <v>2.38392857142857</v>
      </c>
      <c r="E51" s="33" t="n">
        <f aca="false">AVERAGE(E20:E47)</f>
        <v>2.41821428571429</v>
      </c>
      <c r="F51" s="33" t="n">
        <f aca="false">AVERAGE(F20:F47)</f>
        <v>2.41107142857143</v>
      </c>
      <c r="G51" s="33" t="n">
        <f aca="false">AVERAGE(G20:G47)</f>
        <v>2.45464285714286</v>
      </c>
      <c r="H51" s="33" t="n">
        <f aca="false">AVERAGE(H20:H47)</f>
        <v>2.38914285714286</v>
      </c>
    </row>
    <row r="52" customFormat="false" ht="1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</row>
    <row r="53" customFormat="false" ht="15" hidden="false" customHeight="false" outlineLevel="0" collapsed="false">
      <c r="A53" s="51"/>
      <c r="B53" s="36"/>
      <c r="C53" s="36"/>
      <c r="D53" s="36"/>
      <c r="E53" s="36"/>
      <c r="F53" s="36"/>
      <c r="G53" s="36"/>
      <c r="H53" s="36"/>
    </row>
    <row r="54" customFormat="false" ht="1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</row>
    <row r="55" customFormat="false" ht="12.75" hidden="false" customHeight="false" outlineLevel="0" collapsed="false">
      <c r="A55" s="43"/>
      <c r="B55" s="41"/>
      <c r="C55" s="41"/>
      <c r="D55" s="41"/>
      <c r="E55" s="41"/>
      <c r="F55" s="41"/>
      <c r="G55" s="41"/>
      <c r="H55" s="41"/>
    </row>
    <row r="56" customFormat="false" ht="12.75" hidden="false" customHeight="false" outlineLevel="0" collapsed="false">
      <c r="A56" s="41"/>
      <c r="B56" s="43"/>
      <c r="C56" s="43"/>
      <c r="D56" s="6"/>
      <c r="E56" s="6"/>
      <c r="F56" s="6"/>
      <c r="G56" s="6"/>
      <c r="H56" s="44"/>
    </row>
  </sheetData>
  <mergeCells count="3">
    <mergeCell ref="A3:H3"/>
    <mergeCell ref="A5:H5"/>
    <mergeCell ref="B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45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8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8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" hidden="false" customHeight="false" outlineLevel="0" collapsed="false">
      <c r="A8" s="12" t="s">
        <v>3</v>
      </c>
      <c r="B8" s="12"/>
      <c r="C8" s="12"/>
      <c r="D8" s="12"/>
      <c r="E8" s="12"/>
      <c r="F8" s="12"/>
      <c r="G8" s="12"/>
      <c r="H8" s="12"/>
    </row>
    <row r="9" customFormat="false" ht="18" hidden="false" customHeight="fals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8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</row>
    <row r="11" customFormat="false" ht="1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</row>
    <row r="12" customFormat="false" ht="18" hidden="false" customHeight="false" outlineLevel="0" collapsed="false">
      <c r="A12" s="12" t="s">
        <v>5</v>
      </c>
      <c r="B12" s="12"/>
      <c r="C12" s="12"/>
      <c r="D12" s="12"/>
      <c r="E12" s="12"/>
      <c r="F12" s="12"/>
      <c r="G12" s="12"/>
      <c r="H12" s="12"/>
    </row>
    <row r="13" customFormat="false" ht="18" hidden="false" customHeight="fals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</row>
    <row r="14" customFormat="false" ht="1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5" hidden="false" customHeight="false" outlineLevel="0" collapsed="false">
      <c r="A17" s="46"/>
      <c r="B17" s="16" t="s">
        <v>7</v>
      </c>
      <c r="C17" s="16"/>
      <c r="D17" s="16"/>
      <c r="E17" s="16"/>
      <c r="F17" s="16"/>
      <c r="G17" s="16"/>
      <c r="H17" s="16"/>
    </row>
    <row r="18" customFormat="false" ht="15" hidden="false" customHeight="false" outlineLevel="0" collapsed="false">
      <c r="A18" s="53" t="s">
        <v>8</v>
      </c>
      <c r="B18" s="46" t="s">
        <v>9</v>
      </c>
      <c r="C18" s="46" t="s">
        <v>10</v>
      </c>
      <c r="D18" s="46" t="s">
        <v>11</v>
      </c>
      <c r="E18" s="46" t="s">
        <v>12</v>
      </c>
      <c r="F18" s="46" t="s">
        <v>13</v>
      </c>
      <c r="G18" s="46" t="s">
        <v>14</v>
      </c>
      <c r="H18" s="46" t="s">
        <v>15</v>
      </c>
    </row>
    <row r="19" customFormat="false" ht="15" hidden="false" customHeight="false" outlineLevel="0" collapsed="false">
      <c r="A19" s="54"/>
      <c r="B19" s="47"/>
      <c r="C19" s="47"/>
      <c r="D19" s="47"/>
      <c r="E19" s="47"/>
      <c r="F19" s="47"/>
      <c r="G19" s="47"/>
      <c r="H19" s="47"/>
    </row>
    <row r="20" customFormat="false" ht="15" hidden="false" customHeight="false" outlineLevel="0" collapsed="false">
      <c r="A20" s="55" t="s">
        <v>16</v>
      </c>
      <c r="B20" s="48" t="n">
        <v>3.1</v>
      </c>
      <c r="C20" s="48" t="n">
        <v>3.09</v>
      </c>
      <c r="D20" s="48" t="n">
        <v>3.08</v>
      </c>
      <c r="E20" s="48" t="n">
        <v>3.08</v>
      </c>
      <c r="F20" s="48" t="n">
        <v>3.08</v>
      </c>
      <c r="G20" s="33" t="n">
        <f aca="false">MAX(B20:F20)</f>
        <v>3.1</v>
      </c>
      <c r="H20" s="33" t="n">
        <f aca="false">AVERAGE(B20:F20)</f>
        <v>3.086</v>
      </c>
    </row>
    <row r="21" customFormat="false" ht="15" hidden="false" customHeight="false" outlineLevel="0" collapsed="false">
      <c r="A21" s="55" t="s">
        <v>17</v>
      </c>
      <c r="B21" s="48" t="n">
        <v>3</v>
      </c>
      <c r="C21" s="48" t="n">
        <v>3</v>
      </c>
      <c r="D21" s="48" t="n">
        <v>2.99</v>
      </c>
      <c r="E21" s="48" t="n">
        <v>2.99</v>
      </c>
      <c r="F21" s="48" t="n">
        <v>2.98</v>
      </c>
      <c r="G21" s="33" t="n">
        <f aca="false">MAX(B21:F21)</f>
        <v>3</v>
      </c>
      <c r="H21" s="33" t="n">
        <f aca="false">AVERAGE(B21:F21)</f>
        <v>2.992</v>
      </c>
    </row>
    <row r="22" customFormat="false" ht="15" hidden="false" customHeight="false" outlineLevel="0" collapsed="false">
      <c r="A22" s="55" t="s">
        <v>18</v>
      </c>
      <c r="B22" s="48" t="n">
        <v>2.97</v>
      </c>
      <c r="C22" s="48" t="n">
        <v>2.97</v>
      </c>
      <c r="D22" s="48" t="n">
        <v>2.96</v>
      </c>
      <c r="E22" s="48" t="n">
        <v>2.96</v>
      </c>
      <c r="F22" s="48" t="n">
        <v>2.95</v>
      </c>
      <c r="G22" s="33" t="n">
        <f aca="false">MAX(B22:F22)</f>
        <v>2.97</v>
      </c>
      <c r="H22" s="33" t="n">
        <f aca="false">AVERAGE(B22:F22)</f>
        <v>2.962</v>
      </c>
    </row>
    <row r="23" customFormat="false" ht="15" hidden="false" customHeight="false" outlineLevel="0" collapsed="false">
      <c r="A23" s="55" t="s">
        <v>19</v>
      </c>
      <c r="B23" s="48" t="n">
        <v>2.8</v>
      </c>
      <c r="C23" s="48" t="n">
        <v>2.8</v>
      </c>
      <c r="D23" s="48" t="n">
        <v>2.89</v>
      </c>
      <c r="E23" s="48" t="n">
        <v>2.7</v>
      </c>
      <c r="F23" s="48" t="n">
        <v>2.7</v>
      </c>
      <c r="G23" s="33" t="n">
        <f aca="false">MAX(B23:F23)</f>
        <v>2.89</v>
      </c>
      <c r="H23" s="33" t="n">
        <f aca="false">AVERAGE(B23:F23)</f>
        <v>2.778</v>
      </c>
    </row>
    <row r="24" customFormat="false" ht="15" hidden="false" customHeight="false" outlineLevel="0" collapsed="false">
      <c r="A24" s="55" t="s">
        <v>20</v>
      </c>
      <c r="B24" s="48" t="n">
        <v>2.6</v>
      </c>
      <c r="C24" s="48" t="n">
        <v>2.6</v>
      </c>
      <c r="D24" s="48" t="n">
        <v>2.59</v>
      </c>
      <c r="E24" s="48" t="n">
        <v>2.59</v>
      </c>
      <c r="F24" s="48" t="n">
        <v>2.58</v>
      </c>
      <c r="G24" s="33" t="n">
        <f aca="false">MAX(B24:F24)</f>
        <v>2.6</v>
      </c>
      <c r="H24" s="33" t="n">
        <f aca="false">AVERAGE(B24:F24)</f>
        <v>2.592</v>
      </c>
    </row>
    <row r="25" customFormat="false" ht="15" hidden="false" customHeight="false" outlineLevel="0" collapsed="false">
      <c r="A25" s="55" t="s">
        <v>21</v>
      </c>
      <c r="B25" s="48" t="n">
        <v>1.94</v>
      </c>
      <c r="C25" s="48" t="n">
        <v>1.95</v>
      </c>
      <c r="D25" s="48" t="n">
        <v>2</v>
      </c>
      <c r="E25" s="48" t="n">
        <v>2.1</v>
      </c>
      <c r="F25" s="48" t="n">
        <v>2.1</v>
      </c>
      <c r="G25" s="33" t="n">
        <f aca="false">MAX(B25:F25)</f>
        <v>2.1</v>
      </c>
      <c r="H25" s="33" t="n">
        <f aca="false">AVERAGE(B25:F25)</f>
        <v>2.018</v>
      </c>
    </row>
    <row r="26" customFormat="false" ht="15" hidden="false" customHeight="false" outlineLevel="0" collapsed="false">
      <c r="A26" s="55" t="s">
        <v>22</v>
      </c>
      <c r="B26" s="48" t="n">
        <v>2.09</v>
      </c>
      <c r="C26" s="48" t="n">
        <v>2.09</v>
      </c>
      <c r="D26" s="48" t="n">
        <v>2.08</v>
      </c>
      <c r="E26" s="48" t="n">
        <v>2.08</v>
      </c>
      <c r="F26" s="48" t="n">
        <v>2</v>
      </c>
      <c r="G26" s="33" t="n">
        <f aca="false">MAX(B26:F26)</f>
        <v>2.09</v>
      </c>
      <c r="H26" s="33" t="n">
        <f aca="false">AVERAGE(B26:F26)</f>
        <v>2.068</v>
      </c>
    </row>
    <row r="27" customFormat="false" ht="15" hidden="false" customHeight="false" outlineLevel="0" collapsed="false">
      <c r="A27" s="55" t="s">
        <v>23</v>
      </c>
      <c r="B27" s="48" t="n">
        <v>2</v>
      </c>
      <c r="C27" s="48" t="n">
        <v>2</v>
      </c>
      <c r="D27" s="48" t="n">
        <v>2</v>
      </c>
      <c r="E27" s="48" t="n">
        <v>1.99</v>
      </c>
      <c r="F27" s="48" t="n">
        <v>1.98</v>
      </c>
      <c r="G27" s="33" t="n">
        <f aca="false">MAX(B27:F27)</f>
        <v>2</v>
      </c>
      <c r="H27" s="33" t="n">
        <f aca="false">AVERAGE(B27:F27)</f>
        <v>1.994</v>
      </c>
    </row>
    <row r="28" customFormat="false" ht="15" hidden="false" customHeight="false" outlineLevel="0" collapsed="false">
      <c r="A28" s="55" t="s">
        <v>24</v>
      </c>
      <c r="B28" s="48" t="n">
        <v>1.95</v>
      </c>
      <c r="C28" s="48" t="n">
        <v>1.95</v>
      </c>
      <c r="D28" s="48" t="n">
        <v>1.94</v>
      </c>
      <c r="E28" s="48" t="n">
        <v>1.94</v>
      </c>
      <c r="F28" s="48" t="n">
        <v>1.93</v>
      </c>
      <c r="G28" s="33" t="n">
        <f aca="false">MAX(B28:F28)</f>
        <v>1.95</v>
      </c>
      <c r="H28" s="33" t="n">
        <f aca="false">AVERAGE(B28:F28)</f>
        <v>1.942</v>
      </c>
    </row>
    <row r="29" customFormat="false" ht="15" hidden="false" customHeight="false" outlineLevel="0" collapsed="false">
      <c r="A29" s="55" t="s">
        <v>25</v>
      </c>
      <c r="B29" s="48" t="n">
        <v>1.89</v>
      </c>
      <c r="C29" s="48" t="n">
        <v>1.89</v>
      </c>
      <c r="D29" s="48" t="n">
        <v>1.88</v>
      </c>
      <c r="E29" s="48" t="n">
        <v>1.88</v>
      </c>
      <c r="F29" s="48" t="n">
        <v>1.89</v>
      </c>
      <c r="G29" s="33" t="n">
        <f aca="false">MAX(B29:F29)</f>
        <v>1.89</v>
      </c>
      <c r="H29" s="33" t="n">
        <f aca="false">AVERAGE(B29:F29)</f>
        <v>1.886</v>
      </c>
    </row>
    <row r="30" customFormat="false" ht="15" hidden="false" customHeight="false" outlineLevel="0" collapsed="false">
      <c r="A30" s="55" t="n">
        <v>11</v>
      </c>
      <c r="B30" s="48" t="n">
        <v>1.89</v>
      </c>
      <c r="C30" s="48" t="n">
        <v>1.89</v>
      </c>
      <c r="D30" s="48" t="n">
        <v>1.89</v>
      </c>
      <c r="E30" s="48" t="n">
        <v>1.89</v>
      </c>
      <c r="F30" s="48" t="n">
        <v>1.89</v>
      </c>
      <c r="G30" s="33" t="n">
        <f aca="false">MAX(B30:F30)</f>
        <v>1.89</v>
      </c>
      <c r="H30" s="33" t="n">
        <f aca="false">AVERAGE(B30:F30)</f>
        <v>1.89</v>
      </c>
    </row>
    <row r="31" customFormat="false" ht="15" hidden="false" customHeight="false" outlineLevel="0" collapsed="false">
      <c r="A31" s="55" t="s">
        <v>26</v>
      </c>
      <c r="B31" s="48" t="n">
        <v>1.88</v>
      </c>
      <c r="C31" s="48" t="n">
        <v>1.88</v>
      </c>
      <c r="D31" s="48" t="n">
        <v>1.88</v>
      </c>
      <c r="E31" s="48" t="n">
        <v>1.88</v>
      </c>
      <c r="F31" s="48" t="n">
        <v>1.88</v>
      </c>
      <c r="G31" s="33" t="n">
        <f aca="false">MAX(B31:F31)</f>
        <v>1.88</v>
      </c>
      <c r="H31" s="33" t="n">
        <f aca="false">AVERAGE(B31:F31)</f>
        <v>1.88</v>
      </c>
    </row>
    <row r="32" customFormat="false" ht="15" hidden="false" customHeight="false" outlineLevel="0" collapsed="false">
      <c r="A32" s="55" t="s">
        <v>27</v>
      </c>
      <c r="B32" s="48" t="n">
        <v>1.87</v>
      </c>
      <c r="C32" s="48" t="n">
        <v>1.85</v>
      </c>
      <c r="D32" s="48" t="n">
        <v>1.85</v>
      </c>
      <c r="E32" s="48" t="n">
        <v>1.85</v>
      </c>
      <c r="F32" s="48" t="n">
        <v>1.85</v>
      </c>
      <c r="G32" s="33" t="n">
        <f aca="false">MAX(B32:F32)</f>
        <v>1.87</v>
      </c>
      <c r="H32" s="33" t="n">
        <f aca="false">AVERAGE(B32:F32)</f>
        <v>1.854</v>
      </c>
    </row>
    <row r="33" customFormat="false" ht="15" hidden="false" customHeight="false" outlineLevel="0" collapsed="false">
      <c r="A33" s="55" t="s">
        <v>28</v>
      </c>
      <c r="B33" s="48" t="n">
        <v>1.84</v>
      </c>
      <c r="C33" s="48" t="n">
        <v>1.84</v>
      </c>
      <c r="D33" s="48" t="n">
        <v>1.84</v>
      </c>
      <c r="E33" s="48" t="n">
        <v>1.84</v>
      </c>
      <c r="F33" s="48" t="n">
        <v>1.85</v>
      </c>
      <c r="G33" s="33" t="n">
        <f aca="false">MAX(B33:F33)</f>
        <v>1.85</v>
      </c>
      <c r="H33" s="33" t="n">
        <f aca="false">AVERAGE(B33:F33)</f>
        <v>1.842</v>
      </c>
    </row>
    <row r="34" customFormat="false" ht="15" hidden="false" customHeight="false" outlineLevel="0" collapsed="false">
      <c r="A34" s="55" t="s">
        <v>29</v>
      </c>
      <c r="B34" s="48" t="n">
        <v>1.85</v>
      </c>
      <c r="C34" s="48" t="n">
        <v>1.85</v>
      </c>
      <c r="D34" s="48" t="n">
        <v>1.84</v>
      </c>
      <c r="E34" s="48" t="n">
        <v>1.84</v>
      </c>
      <c r="F34" s="48" t="n">
        <v>1.84</v>
      </c>
      <c r="G34" s="33" t="n">
        <f aca="false">MAX(B34:F34)</f>
        <v>1.85</v>
      </c>
      <c r="H34" s="33" t="n">
        <f aca="false">AVERAGE(B34:F34)</f>
        <v>1.844</v>
      </c>
    </row>
    <row r="35" customFormat="false" ht="15" hidden="false" customHeight="false" outlineLevel="0" collapsed="false">
      <c r="A35" s="55" t="s">
        <v>30</v>
      </c>
      <c r="B35" s="48" t="n">
        <v>1.82</v>
      </c>
      <c r="C35" s="48" t="n">
        <v>1.82</v>
      </c>
      <c r="D35" s="48" t="n">
        <v>1.81</v>
      </c>
      <c r="E35" s="48" t="n">
        <v>1.82</v>
      </c>
      <c r="F35" s="48" t="n">
        <v>1.82</v>
      </c>
      <c r="G35" s="33" t="n">
        <f aca="false">MAX(B35:F35)</f>
        <v>1.82</v>
      </c>
      <c r="H35" s="33" t="n">
        <f aca="false">AVERAGE(B35:F35)</f>
        <v>1.818</v>
      </c>
    </row>
    <row r="36" customFormat="false" ht="15" hidden="false" customHeight="false" outlineLevel="0" collapsed="false">
      <c r="A36" s="55" t="s">
        <v>31</v>
      </c>
      <c r="B36" s="48" t="n">
        <v>1.83</v>
      </c>
      <c r="C36" s="48" t="n">
        <v>1.83</v>
      </c>
      <c r="D36" s="48" t="n">
        <v>1.82</v>
      </c>
      <c r="E36" s="48" t="n">
        <v>1.82</v>
      </c>
      <c r="F36" s="48" t="n">
        <v>1.82</v>
      </c>
      <c r="G36" s="33" t="n">
        <f aca="false">MAX(B36:F36)</f>
        <v>1.83</v>
      </c>
      <c r="H36" s="33" t="n">
        <f aca="false">AVERAGE(B36:F36)</f>
        <v>1.824</v>
      </c>
    </row>
    <row r="37" customFormat="false" ht="15" hidden="false" customHeight="false" outlineLevel="0" collapsed="false">
      <c r="A37" s="55" t="s">
        <v>32</v>
      </c>
      <c r="B37" s="48" t="n">
        <v>1.82</v>
      </c>
      <c r="C37" s="48" t="n">
        <v>1.82</v>
      </c>
      <c r="D37" s="48" t="n">
        <v>1.81</v>
      </c>
      <c r="E37" s="48" t="n">
        <v>1.81</v>
      </c>
      <c r="F37" s="48" t="n">
        <v>1.81</v>
      </c>
      <c r="G37" s="33" t="n">
        <f aca="false">MAX(B37:F37)</f>
        <v>1.82</v>
      </c>
      <c r="H37" s="33" t="n">
        <f aca="false">AVERAGE(B37:F37)</f>
        <v>1.814</v>
      </c>
    </row>
    <row r="38" customFormat="false" ht="15" hidden="false" customHeight="false" outlineLevel="0" collapsed="false">
      <c r="A38" s="55" t="s">
        <v>33</v>
      </c>
      <c r="B38" s="48" t="n">
        <v>1.81</v>
      </c>
      <c r="C38" s="48" t="n">
        <v>1.8</v>
      </c>
      <c r="D38" s="48" t="n">
        <v>1.8</v>
      </c>
      <c r="E38" s="48" t="n">
        <v>1.8</v>
      </c>
      <c r="F38" s="48" t="n">
        <v>1.81</v>
      </c>
      <c r="G38" s="33" t="n">
        <f aca="false">MAX(B38:F38)</f>
        <v>1.81</v>
      </c>
      <c r="H38" s="33" t="n">
        <f aca="false">AVERAGE(B38:F38)</f>
        <v>1.804</v>
      </c>
    </row>
    <row r="39" customFormat="false" ht="15" hidden="false" customHeight="false" outlineLevel="0" collapsed="false">
      <c r="A39" s="55" t="s">
        <v>34</v>
      </c>
      <c r="B39" s="48" t="n">
        <v>1.8</v>
      </c>
      <c r="C39" s="48" t="n">
        <v>1.79</v>
      </c>
      <c r="D39" s="48" t="n">
        <v>1.79</v>
      </c>
      <c r="E39" s="48" t="n">
        <v>1.78</v>
      </c>
      <c r="F39" s="48" t="n">
        <v>1.78</v>
      </c>
      <c r="G39" s="33" t="n">
        <f aca="false">MAX(B39:F39)</f>
        <v>1.8</v>
      </c>
      <c r="H39" s="33" t="n">
        <f aca="false">AVERAGE(B39:F39)</f>
        <v>1.788</v>
      </c>
    </row>
    <row r="40" customFormat="false" ht="15" hidden="false" customHeight="false" outlineLevel="0" collapsed="false">
      <c r="A40" s="55" t="s">
        <v>35</v>
      </c>
      <c r="B40" s="48" t="n">
        <v>1.79</v>
      </c>
      <c r="C40" s="48" t="n">
        <v>1.79</v>
      </c>
      <c r="D40" s="48" t="n">
        <v>1.78</v>
      </c>
      <c r="E40" s="48" t="n">
        <v>1.78</v>
      </c>
      <c r="F40" s="48" t="n">
        <v>1.78</v>
      </c>
      <c r="G40" s="33" t="n">
        <f aca="false">MAX(B40:F40)</f>
        <v>1.79</v>
      </c>
      <c r="H40" s="33" t="n">
        <f aca="false">AVERAGE(B40:F40)</f>
        <v>1.784</v>
      </c>
    </row>
    <row r="41" customFormat="false" ht="15" hidden="false" customHeight="false" outlineLevel="0" collapsed="false">
      <c r="A41" s="55" t="s">
        <v>36</v>
      </c>
      <c r="B41" s="48" t="n">
        <v>1.72</v>
      </c>
      <c r="C41" s="48" t="n">
        <v>1.72</v>
      </c>
      <c r="D41" s="48" t="n">
        <v>1.73</v>
      </c>
      <c r="E41" s="48" t="n">
        <v>1.73</v>
      </c>
      <c r="F41" s="48" t="n">
        <v>1.73</v>
      </c>
      <c r="G41" s="33" t="n">
        <f aca="false">MAX(B41:F41)</f>
        <v>1.73</v>
      </c>
      <c r="H41" s="33" t="n">
        <f aca="false">AVERAGE(B41:F41)</f>
        <v>1.726</v>
      </c>
    </row>
    <row r="42" customFormat="false" ht="15" hidden="false" customHeight="false" outlineLevel="0" collapsed="false">
      <c r="A42" s="55" t="s">
        <v>37</v>
      </c>
      <c r="B42" s="48" t="n">
        <v>1.77</v>
      </c>
      <c r="C42" s="48" t="n">
        <v>1.77</v>
      </c>
      <c r="D42" s="48" t="n">
        <v>1.75</v>
      </c>
      <c r="E42" s="48" t="n">
        <v>1.75</v>
      </c>
      <c r="F42" s="48" t="n">
        <v>1.79</v>
      </c>
      <c r="G42" s="33" t="n">
        <f aca="false">MAX(B42:F42)</f>
        <v>1.79</v>
      </c>
      <c r="H42" s="33" t="n">
        <f aca="false">AVERAGE(B42:F42)</f>
        <v>1.766</v>
      </c>
    </row>
    <row r="43" customFormat="false" ht="15" hidden="false" customHeight="false" outlineLevel="0" collapsed="false">
      <c r="A43" s="55" t="s">
        <v>38</v>
      </c>
      <c r="B43" s="48" t="n">
        <v>1.85</v>
      </c>
      <c r="C43" s="48" t="n">
        <v>1.85</v>
      </c>
      <c r="D43" s="48" t="n">
        <v>1.86</v>
      </c>
      <c r="E43" s="48" t="n">
        <v>1.86</v>
      </c>
      <c r="F43" s="48" t="n">
        <v>1.89</v>
      </c>
      <c r="G43" s="33" t="n">
        <f aca="false">MAX(B43:F43)</f>
        <v>1.89</v>
      </c>
      <c r="H43" s="33" t="n">
        <f aca="false">AVERAGE(B43:F43)</f>
        <v>1.862</v>
      </c>
    </row>
    <row r="44" customFormat="false" ht="15" hidden="false" customHeight="false" outlineLevel="0" collapsed="false">
      <c r="A44" s="55" t="s">
        <v>39</v>
      </c>
      <c r="B44" s="48" t="n">
        <v>2.8</v>
      </c>
      <c r="C44" s="48" t="n">
        <v>2.89</v>
      </c>
      <c r="D44" s="48" t="n">
        <v>2.89</v>
      </c>
      <c r="E44" s="48" t="n">
        <v>3.13</v>
      </c>
      <c r="F44" s="48" t="n">
        <v>3.15</v>
      </c>
      <c r="G44" s="33" t="n">
        <f aca="false">MAX(B44:F44)</f>
        <v>3.15</v>
      </c>
      <c r="H44" s="33" t="n">
        <f aca="false">AVERAGE(B44:F44)</f>
        <v>2.972</v>
      </c>
    </row>
    <row r="45" customFormat="false" ht="15" hidden="false" customHeight="false" outlineLevel="0" collapsed="false">
      <c r="A45" s="55" t="s">
        <v>40</v>
      </c>
      <c r="B45" s="48" t="n">
        <v>3.12</v>
      </c>
      <c r="C45" s="48" t="n">
        <v>3</v>
      </c>
      <c r="D45" s="48" t="n">
        <v>3</v>
      </c>
      <c r="E45" s="48" t="n">
        <v>3.1</v>
      </c>
      <c r="F45" s="48" t="n">
        <v>3.1</v>
      </c>
      <c r="G45" s="33" t="n">
        <f aca="false">MAX(B45:F45)</f>
        <v>3.12</v>
      </c>
      <c r="H45" s="33" t="n">
        <f aca="false">AVERAGE(B45:F45)</f>
        <v>3.064</v>
      </c>
    </row>
    <row r="46" customFormat="false" ht="15" hidden="false" customHeight="false" outlineLevel="0" collapsed="false">
      <c r="A46" s="55" t="s">
        <v>41</v>
      </c>
      <c r="B46" s="48" t="n">
        <v>3.09</v>
      </c>
      <c r="C46" s="48" t="n">
        <v>3.09</v>
      </c>
      <c r="D46" s="48" t="n">
        <v>3.09</v>
      </c>
      <c r="E46" s="48" t="n">
        <v>3.09</v>
      </c>
      <c r="F46" s="48" t="n">
        <v>3.09</v>
      </c>
      <c r="G46" s="33" t="n">
        <f aca="false">MAX(B46:F46)</f>
        <v>3.09</v>
      </c>
      <c r="H46" s="33" t="n">
        <f aca="false">AVERAGE(B46:F46)</f>
        <v>3.09</v>
      </c>
    </row>
    <row r="47" customFormat="false" ht="15" hidden="false" customHeight="false" outlineLevel="0" collapsed="false">
      <c r="A47" s="55" t="s">
        <v>42</v>
      </c>
      <c r="B47" s="48" t="n">
        <v>2.99</v>
      </c>
      <c r="C47" s="48" t="n">
        <v>2.99</v>
      </c>
      <c r="D47" s="48" t="n">
        <v>2.98</v>
      </c>
      <c r="E47" s="48" t="n">
        <v>2.9</v>
      </c>
      <c r="F47" s="48" t="n">
        <v>2.91</v>
      </c>
      <c r="G47" s="33" t="n">
        <f aca="false">MAX(B47:F47)</f>
        <v>2.99</v>
      </c>
      <c r="H47" s="33" t="n">
        <f aca="false">AVERAGE(B47:F47)</f>
        <v>2.954</v>
      </c>
    </row>
    <row r="48" customFormat="false" ht="15" hidden="false" customHeight="false" outlineLevel="0" collapsed="false">
      <c r="A48" s="55" t="n">
        <v>29</v>
      </c>
      <c r="B48" s="48" t="n">
        <v>2.88</v>
      </c>
      <c r="C48" s="48" t="n">
        <v>2.85</v>
      </c>
      <c r="D48" s="48" t="n">
        <v>2.85</v>
      </c>
      <c r="E48" s="48" t="n">
        <v>2.79</v>
      </c>
      <c r="F48" s="48" t="n">
        <v>2.7</v>
      </c>
      <c r="G48" s="33" t="n">
        <f aca="false">MAX(B48:F48)</f>
        <v>2.88</v>
      </c>
      <c r="H48" s="33" t="n">
        <f aca="false">AVERAGE(B48:F48)</f>
        <v>2.814</v>
      </c>
    </row>
    <row r="49" customFormat="false" ht="15" hidden="false" customHeight="false" outlineLevel="0" collapsed="false">
      <c r="A49" s="55" t="n">
        <v>30</v>
      </c>
      <c r="B49" s="48" t="n">
        <v>1.95</v>
      </c>
      <c r="C49" s="48" t="n">
        <v>1.95</v>
      </c>
      <c r="D49" s="48" t="n">
        <v>1.9</v>
      </c>
      <c r="E49" s="48" t="n">
        <v>1.9</v>
      </c>
      <c r="F49" s="48" t="n">
        <v>1.89</v>
      </c>
      <c r="G49" s="33" t="n">
        <f aca="false">MAX(B49:F49)</f>
        <v>1.95</v>
      </c>
      <c r="H49" s="33" t="n">
        <f aca="false">AVERAGE(B49:F49)</f>
        <v>1.918</v>
      </c>
    </row>
    <row r="50" customFormat="false" ht="15" hidden="false" customHeight="false" outlineLevel="0" collapsed="false">
      <c r="A50" s="55" t="n">
        <v>31</v>
      </c>
      <c r="B50" s="48" t="n">
        <v>1.88</v>
      </c>
      <c r="C50" s="48" t="n">
        <v>1.88</v>
      </c>
      <c r="D50" s="48" t="n">
        <v>1.87</v>
      </c>
      <c r="E50" s="48" t="n">
        <v>1.87</v>
      </c>
      <c r="F50" s="48" t="n">
        <v>1.85</v>
      </c>
      <c r="G50" s="33" t="n">
        <f aca="false">MAX(B50:F50)</f>
        <v>1.88</v>
      </c>
      <c r="H50" s="33" t="n">
        <f aca="false">AVERAGE(B50:F50)</f>
        <v>1.87</v>
      </c>
    </row>
    <row r="51" customFormat="false" ht="15" hidden="false" customHeight="false" outlineLevel="0" collapsed="false">
      <c r="A51" s="55"/>
      <c r="B51" s="50"/>
      <c r="C51" s="50"/>
      <c r="D51" s="50"/>
      <c r="E51" s="50"/>
      <c r="F51" s="50"/>
      <c r="G51" s="50"/>
      <c r="H51" s="50"/>
    </row>
    <row r="52" customFormat="false" ht="15" hidden="false" customHeight="false" outlineLevel="0" collapsed="false">
      <c r="A52" s="56" t="s">
        <v>14</v>
      </c>
      <c r="B52" s="33" t="n">
        <f aca="false">MAX(B20:B50)</f>
        <v>3.12</v>
      </c>
      <c r="C52" s="33" t="n">
        <f aca="false">MAX(C20:C50)</f>
        <v>3.09</v>
      </c>
      <c r="D52" s="33" t="n">
        <f aca="false">MAX(D20:D50)</f>
        <v>3.09</v>
      </c>
      <c r="E52" s="33" t="n">
        <f aca="false">MAX(E20:E50)</f>
        <v>3.13</v>
      </c>
      <c r="F52" s="33" t="n">
        <f aca="false">MAX(F20:F50)</f>
        <v>3.15</v>
      </c>
      <c r="G52" s="33" t="n">
        <f aca="false">MAX(G20:G50)</f>
        <v>3.15</v>
      </c>
      <c r="H52" s="33" t="n">
        <f aca="false">MAX(H20:H50)</f>
        <v>3.09</v>
      </c>
    </row>
    <row r="53" customFormat="false" ht="15" hidden="false" customHeight="false" outlineLevel="0" collapsed="false">
      <c r="A53" s="56" t="s">
        <v>46</v>
      </c>
      <c r="B53" s="33" t="n">
        <f aca="false">MIN(B20:B50)</f>
        <v>1.72</v>
      </c>
      <c r="C53" s="33" t="n">
        <f aca="false">MIN(C20:C50)</f>
        <v>1.72</v>
      </c>
      <c r="D53" s="33" t="n">
        <f aca="false">MIN(D20:D50)</f>
        <v>1.73</v>
      </c>
      <c r="E53" s="33" t="n">
        <f aca="false">MIN(E20:E50)</f>
        <v>1.73</v>
      </c>
      <c r="F53" s="33" t="n">
        <f aca="false">MIN(F20:F50)</f>
        <v>1.73</v>
      </c>
      <c r="G53" s="33" t="n">
        <f aca="false">MIN(G20:G50)</f>
        <v>1.73</v>
      </c>
      <c r="H53" s="33" t="n">
        <f aca="false">MIN(H20:H50)</f>
        <v>1.726</v>
      </c>
    </row>
    <row r="54" customFormat="false" ht="15" hidden="false" customHeight="false" outlineLevel="0" collapsed="false">
      <c r="A54" s="57" t="s">
        <v>15</v>
      </c>
      <c r="B54" s="33" t="n">
        <f aca="false">AVERAGE(B20:B50)</f>
        <v>2.21258064516129</v>
      </c>
      <c r="C54" s="33" t="n">
        <f aca="false">AVERAGE(C20:C50)</f>
        <v>2.20935483870968</v>
      </c>
      <c r="D54" s="33" t="n">
        <f aca="false">AVERAGE(D20:D50)</f>
        <v>2.20774193548387</v>
      </c>
      <c r="E54" s="33" t="n">
        <f aca="false">AVERAGE(E20:E50)</f>
        <v>2.21096774193548</v>
      </c>
      <c r="F54" s="33" t="n">
        <f aca="false">AVERAGE(F20:F50)</f>
        <v>2.20709677419355</v>
      </c>
      <c r="G54" s="33" t="n">
        <f aca="false">AVERAGE(G20:G50)</f>
        <v>2.23451612903226</v>
      </c>
      <c r="H54" s="33" t="n">
        <f aca="false">AVERAGE(H20:H50)</f>
        <v>2.20954838709677</v>
      </c>
    </row>
    <row r="55" customFormat="false" ht="1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</row>
    <row r="56" customFormat="false" ht="15" hidden="false" customHeight="false" outlineLevel="0" collapsed="false">
      <c r="A56" s="51"/>
      <c r="B56" s="36"/>
      <c r="C56" s="36"/>
      <c r="D56" s="36"/>
      <c r="E56" s="36"/>
      <c r="F56" s="36"/>
      <c r="G56" s="36"/>
      <c r="H56" s="36"/>
    </row>
    <row r="57" customFormat="false" ht="1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</row>
    <row r="58" customFormat="false" ht="12.75" hidden="false" customHeight="false" outlineLevel="0" collapsed="false">
      <c r="A58" s="43"/>
      <c r="B58" s="41"/>
      <c r="C58" s="41"/>
      <c r="D58" s="41"/>
      <c r="E58" s="41"/>
      <c r="F58" s="41"/>
      <c r="G58" s="41"/>
      <c r="H58" s="41"/>
    </row>
    <row r="59" customFormat="false" ht="12.75" hidden="false" customHeight="false" outlineLevel="0" collapsed="false">
      <c r="A59" s="41"/>
      <c r="B59" s="43"/>
      <c r="C59" s="43"/>
      <c r="D59" s="6"/>
      <c r="E59" s="6"/>
      <c r="F59" s="6"/>
      <c r="G59" s="6"/>
      <c r="H59" s="44"/>
    </row>
  </sheetData>
  <mergeCells count="3">
    <mergeCell ref="A3:H3"/>
    <mergeCell ref="A5:H5"/>
    <mergeCell ref="B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45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8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8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" hidden="false" customHeight="false" outlineLevel="0" collapsed="false">
      <c r="A8" s="12" t="s">
        <v>3</v>
      </c>
      <c r="B8" s="12"/>
      <c r="C8" s="12"/>
      <c r="D8" s="12"/>
      <c r="E8" s="12"/>
      <c r="F8" s="12"/>
      <c r="G8" s="12"/>
      <c r="H8" s="12"/>
    </row>
    <row r="9" customFormat="false" ht="18" hidden="false" customHeight="fals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8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</row>
    <row r="11" customFormat="false" ht="1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</row>
    <row r="12" customFormat="false" ht="18" hidden="false" customHeight="false" outlineLevel="0" collapsed="false">
      <c r="A12" s="12" t="s">
        <v>5</v>
      </c>
      <c r="B12" s="12"/>
      <c r="C12" s="12"/>
      <c r="D12" s="12"/>
      <c r="E12" s="12"/>
      <c r="F12" s="12"/>
      <c r="G12" s="12"/>
      <c r="H12" s="12"/>
    </row>
    <row r="13" customFormat="false" ht="18" hidden="false" customHeight="fals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</row>
    <row r="14" customFormat="false" ht="1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5" hidden="false" customHeight="false" outlineLevel="0" collapsed="false">
      <c r="A17" s="46"/>
      <c r="B17" s="16" t="s">
        <v>7</v>
      </c>
      <c r="C17" s="16"/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17" t="s">
        <v>8</v>
      </c>
      <c r="B18" s="18" t="s">
        <v>9</v>
      </c>
      <c r="C18" s="19" t="s">
        <v>10</v>
      </c>
      <c r="D18" s="19" t="s">
        <v>11</v>
      </c>
      <c r="E18" s="19" t="s">
        <v>12</v>
      </c>
      <c r="F18" s="20" t="s">
        <v>13</v>
      </c>
      <c r="G18" s="18" t="s">
        <v>14</v>
      </c>
      <c r="H18" s="18" t="s">
        <v>15</v>
      </c>
    </row>
    <row r="19" customFormat="false" ht="15.75" hidden="false" customHeight="false" outlineLevel="0" collapsed="false">
      <c r="A19" s="21"/>
      <c r="B19" s="22"/>
      <c r="C19" s="23"/>
      <c r="D19" s="23"/>
      <c r="E19" s="23"/>
      <c r="F19" s="23"/>
      <c r="G19" s="22"/>
      <c r="H19" s="22"/>
    </row>
    <row r="20" customFormat="false" ht="15" hidden="false" customHeight="false" outlineLevel="0" collapsed="false">
      <c r="A20" s="24" t="s">
        <v>16</v>
      </c>
      <c r="B20" s="25" t="n">
        <v>1.86</v>
      </c>
      <c r="C20" s="25" t="n">
        <v>1.86</v>
      </c>
      <c r="D20" s="25" t="n">
        <v>1.86</v>
      </c>
      <c r="E20" s="25" t="n">
        <v>1.86</v>
      </c>
      <c r="F20" s="25" t="n">
        <v>1.85</v>
      </c>
      <c r="G20" s="26" t="n">
        <f aca="false">MAX(B20:F20)</f>
        <v>1.86</v>
      </c>
      <c r="H20" s="26" t="n">
        <f aca="false">AVERAGE(B20:F20)</f>
        <v>1.858</v>
      </c>
    </row>
    <row r="21" customFormat="false" ht="15" hidden="false" customHeight="false" outlineLevel="0" collapsed="false">
      <c r="A21" s="24" t="s">
        <v>17</v>
      </c>
      <c r="B21" s="25" t="n">
        <v>1.85</v>
      </c>
      <c r="C21" s="25" t="n">
        <v>1.85</v>
      </c>
      <c r="D21" s="25" t="n">
        <v>1.85</v>
      </c>
      <c r="E21" s="25" t="n">
        <v>1.85</v>
      </c>
      <c r="F21" s="25" t="n">
        <v>1.85</v>
      </c>
      <c r="G21" s="26" t="n">
        <f aca="false">MAX(B21:F21)</f>
        <v>1.85</v>
      </c>
      <c r="H21" s="26" t="n">
        <f aca="false">AVERAGE(B21:F21)</f>
        <v>1.85</v>
      </c>
    </row>
    <row r="22" customFormat="false" ht="15" hidden="false" customHeight="false" outlineLevel="0" collapsed="false">
      <c r="A22" s="24" t="s">
        <v>18</v>
      </c>
      <c r="B22" s="25" t="n">
        <v>1.86</v>
      </c>
      <c r="C22" s="25" t="n">
        <v>1.86</v>
      </c>
      <c r="D22" s="25" t="n">
        <v>1.86</v>
      </c>
      <c r="E22" s="25" t="n">
        <v>1.86</v>
      </c>
      <c r="F22" s="25" t="n">
        <v>1.86</v>
      </c>
      <c r="G22" s="26" t="n">
        <f aca="false">MAX(B22:F22)</f>
        <v>1.86</v>
      </c>
      <c r="H22" s="26" t="n">
        <f aca="false">AVERAGE(B22:F22)</f>
        <v>1.86</v>
      </c>
    </row>
    <row r="23" customFormat="false" ht="15" hidden="false" customHeight="false" outlineLevel="0" collapsed="false">
      <c r="A23" s="24" t="s">
        <v>19</v>
      </c>
      <c r="B23" s="25" t="s">
        <v>47</v>
      </c>
      <c r="C23" s="25" t="s">
        <v>47</v>
      </c>
      <c r="D23" s="25" t="s">
        <v>47</v>
      </c>
      <c r="E23" s="25" t="s">
        <v>47</v>
      </c>
      <c r="F23" s="25" t="s">
        <v>47</v>
      </c>
      <c r="G23" s="26" t="n">
        <f aca="false">MAX(B23:F23)</f>
        <v>0</v>
      </c>
      <c r="H23" s="26" t="e">
        <f aca="false">AVERAGE(B23:F23)</f>
        <v>#DIV/0!</v>
      </c>
    </row>
    <row r="24" customFormat="false" ht="15" hidden="false" customHeight="false" outlineLevel="0" collapsed="false">
      <c r="A24" s="24" t="s">
        <v>20</v>
      </c>
      <c r="B24" s="25" t="s">
        <v>47</v>
      </c>
      <c r="C24" s="25" t="s">
        <v>47</v>
      </c>
      <c r="D24" s="25" t="s">
        <v>47</v>
      </c>
      <c r="E24" s="25" t="s">
        <v>47</v>
      </c>
      <c r="F24" s="25" t="s">
        <v>47</v>
      </c>
      <c r="G24" s="26" t="n">
        <f aca="false">MAX(B24:F24)</f>
        <v>0</v>
      </c>
      <c r="H24" s="26" t="e">
        <f aca="false">AVERAGE(B24:F24)</f>
        <v>#DIV/0!</v>
      </c>
    </row>
    <row r="25" customFormat="false" ht="15" hidden="false" customHeight="false" outlineLevel="0" collapsed="false">
      <c r="A25" s="24" t="s">
        <v>21</v>
      </c>
      <c r="B25" s="25" t="s">
        <v>47</v>
      </c>
      <c r="C25" s="25" t="s">
        <v>47</v>
      </c>
      <c r="D25" s="25" t="s">
        <v>47</v>
      </c>
      <c r="E25" s="25" t="s">
        <v>47</v>
      </c>
      <c r="F25" s="25" t="s">
        <v>47</v>
      </c>
      <c r="G25" s="26" t="n">
        <f aca="false">MAX(B25:F25)</f>
        <v>0</v>
      </c>
      <c r="H25" s="26" t="e">
        <f aca="false">AVERAGE(B25:F25)</f>
        <v>#DIV/0!</v>
      </c>
    </row>
    <row r="26" customFormat="false" ht="15" hidden="false" customHeight="false" outlineLevel="0" collapsed="false">
      <c r="A26" s="24" t="s">
        <v>22</v>
      </c>
      <c r="B26" s="25" t="s">
        <v>47</v>
      </c>
      <c r="C26" s="25" t="s">
        <v>47</v>
      </c>
      <c r="D26" s="25" t="s">
        <v>47</v>
      </c>
      <c r="E26" s="25" t="s">
        <v>47</v>
      </c>
      <c r="F26" s="25" t="s">
        <v>47</v>
      </c>
      <c r="G26" s="26" t="n">
        <f aca="false">MAX(B26:F26)</f>
        <v>0</v>
      </c>
      <c r="H26" s="26" t="e">
        <f aca="false">AVERAGE(B26:F26)</f>
        <v>#DIV/0!</v>
      </c>
    </row>
    <row r="27" customFormat="false" ht="15" hidden="false" customHeight="false" outlineLevel="0" collapsed="false">
      <c r="A27" s="24" t="s">
        <v>23</v>
      </c>
      <c r="B27" s="25" t="s">
        <v>47</v>
      </c>
      <c r="C27" s="25" t="s">
        <v>47</v>
      </c>
      <c r="D27" s="25" t="s">
        <v>47</v>
      </c>
      <c r="E27" s="25" t="s">
        <v>47</v>
      </c>
      <c r="F27" s="25" t="s">
        <v>47</v>
      </c>
      <c r="G27" s="26" t="n">
        <f aca="false">MAX(B27:F27)</f>
        <v>0</v>
      </c>
      <c r="H27" s="26" t="e">
        <f aca="false">AVERAGE(B27:F27)</f>
        <v>#DIV/0!</v>
      </c>
    </row>
    <row r="28" customFormat="false" ht="15" hidden="false" customHeight="false" outlineLevel="0" collapsed="false">
      <c r="A28" s="24" t="s">
        <v>24</v>
      </c>
      <c r="B28" s="25" t="n">
        <v>1.84</v>
      </c>
      <c r="C28" s="25" t="n">
        <v>1.83</v>
      </c>
      <c r="D28" s="25" t="n">
        <v>1.83</v>
      </c>
      <c r="E28" s="25" t="n">
        <v>1.83</v>
      </c>
      <c r="F28" s="25" t="n">
        <v>1.83</v>
      </c>
      <c r="G28" s="26" t="n">
        <f aca="false">MAX(B28:F28)</f>
        <v>1.84</v>
      </c>
      <c r="H28" s="26" t="n">
        <f aca="false">AVERAGE(B28:F28)</f>
        <v>1.832</v>
      </c>
    </row>
    <row r="29" customFormat="false" ht="15" hidden="false" customHeight="false" outlineLevel="0" collapsed="false">
      <c r="A29" s="24" t="s">
        <v>25</v>
      </c>
      <c r="B29" s="25" t="n">
        <v>1.82</v>
      </c>
      <c r="C29" s="25" t="n">
        <v>1.82</v>
      </c>
      <c r="D29" s="25" t="n">
        <v>1.81</v>
      </c>
      <c r="E29" s="25" t="n">
        <v>1.81</v>
      </c>
      <c r="F29" s="25" t="n">
        <v>1.81</v>
      </c>
      <c r="G29" s="26" t="n">
        <f aca="false">MAX(B29:F29)</f>
        <v>1.82</v>
      </c>
      <c r="H29" s="26" t="n">
        <f aca="false">AVERAGE(B29:F29)</f>
        <v>1.814</v>
      </c>
    </row>
    <row r="30" customFormat="false" ht="15" hidden="false" customHeight="false" outlineLevel="0" collapsed="false">
      <c r="A30" s="27" t="n">
        <v>11</v>
      </c>
      <c r="B30" s="25" t="n">
        <v>1.82</v>
      </c>
      <c r="C30" s="25" t="n">
        <v>1.82</v>
      </c>
      <c r="D30" s="25" t="n">
        <v>1.83</v>
      </c>
      <c r="E30" s="25" t="n">
        <v>1.83</v>
      </c>
      <c r="F30" s="25" t="n">
        <v>1.84</v>
      </c>
      <c r="G30" s="26" t="n">
        <f aca="false">MAX(B30:F30)</f>
        <v>1.84</v>
      </c>
      <c r="H30" s="26" t="n">
        <f aca="false">AVERAGE(B30:F30)</f>
        <v>1.828</v>
      </c>
    </row>
    <row r="31" customFormat="false" ht="15" hidden="false" customHeight="false" outlineLevel="0" collapsed="false">
      <c r="A31" s="24" t="s">
        <v>26</v>
      </c>
      <c r="B31" s="25" t="n">
        <v>1.8</v>
      </c>
      <c r="C31" s="25" t="n">
        <v>1.8</v>
      </c>
      <c r="D31" s="25" t="n">
        <v>1.8</v>
      </c>
      <c r="E31" s="25" t="n">
        <v>1.8</v>
      </c>
      <c r="F31" s="25" t="n">
        <v>1.8</v>
      </c>
      <c r="G31" s="26" t="n">
        <f aca="false">MAX(B31:F31)</f>
        <v>1.8</v>
      </c>
      <c r="H31" s="26" t="n">
        <f aca="false">AVERAGE(B31:F31)</f>
        <v>1.8</v>
      </c>
    </row>
    <row r="32" customFormat="false" ht="15" hidden="false" customHeight="false" outlineLevel="0" collapsed="false">
      <c r="A32" s="24" t="s">
        <v>27</v>
      </c>
      <c r="B32" s="25" t="n">
        <v>1.82</v>
      </c>
      <c r="C32" s="25" t="n">
        <v>1.82</v>
      </c>
      <c r="D32" s="25" t="n">
        <v>1.81</v>
      </c>
      <c r="E32" s="25" t="n">
        <v>1.81</v>
      </c>
      <c r="F32" s="25" t="n">
        <v>1.81</v>
      </c>
      <c r="G32" s="26" t="n">
        <f aca="false">MAX(B32:F32)</f>
        <v>1.82</v>
      </c>
      <c r="H32" s="26" t="n">
        <f aca="false">AVERAGE(B32:F32)</f>
        <v>1.814</v>
      </c>
    </row>
    <row r="33" customFormat="false" ht="15" hidden="false" customHeight="false" outlineLevel="0" collapsed="false">
      <c r="A33" s="24" t="s">
        <v>28</v>
      </c>
      <c r="B33" s="25" t="n">
        <v>1.81</v>
      </c>
      <c r="C33" s="25" t="n">
        <v>1.81</v>
      </c>
      <c r="D33" s="25" t="n">
        <v>1.8</v>
      </c>
      <c r="E33" s="25" t="n">
        <v>1.8</v>
      </c>
      <c r="F33" s="25" t="n">
        <v>1.8</v>
      </c>
      <c r="G33" s="26" t="n">
        <f aca="false">MAX(B33:F33)</f>
        <v>1.81</v>
      </c>
      <c r="H33" s="26" t="n">
        <f aca="false">AVERAGE(B33:F33)</f>
        <v>1.804</v>
      </c>
    </row>
    <row r="34" customFormat="false" ht="15" hidden="false" customHeight="false" outlineLevel="0" collapsed="false">
      <c r="A34" s="24" t="s">
        <v>29</v>
      </c>
      <c r="B34" s="25" t="n">
        <v>1.81</v>
      </c>
      <c r="C34" s="25" t="n">
        <v>1.8</v>
      </c>
      <c r="D34" s="25" t="n">
        <v>1.8</v>
      </c>
      <c r="E34" s="25" t="n">
        <v>1.8</v>
      </c>
      <c r="F34" s="25" t="n">
        <v>1.79</v>
      </c>
      <c r="G34" s="26" t="n">
        <f aca="false">MAX(B34:F34)</f>
        <v>1.81</v>
      </c>
      <c r="H34" s="26" t="n">
        <f aca="false">AVERAGE(B34:F34)</f>
        <v>1.8</v>
      </c>
    </row>
    <row r="35" customFormat="false" ht="15" hidden="false" customHeight="false" outlineLevel="0" collapsed="false">
      <c r="A35" s="24" t="s">
        <v>30</v>
      </c>
      <c r="B35" s="25" t="n">
        <v>1.79</v>
      </c>
      <c r="C35" s="25" t="n">
        <v>1.79</v>
      </c>
      <c r="D35" s="25" t="n">
        <v>1.78</v>
      </c>
      <c r="E35" s="25" t="n">
        <v>1.78</v>
      </c>
      <c r="F35" s="25" t="n">
        <v>1.78</v>
      </c>
      <c r="G35" s="26" t="n">
        <f aca="false">MAX(B35:F35)</f>
        <v>1.79</v>
      </c>
      <c r="H35" s="26" t="n">
        <f aca="false">AVERAGE(B35:F35)</f>
        <v>1.784</v>
      </c>
    </row>
    <row r="36" customFormat="false" ht="15" hidden="false" customHeight="false" outlineLevel="0" collapsed="false">
      <c r="A36" s="24" t="s">
        <v>31</v>
      </c>
      <c r="B36" s="25" t="n">
        <v>1.77</v>
      </c>
      <c r="C36" s="25" t="n">
        <v>1.77</v>
      </c>
      <c r="D36" s="25" t="n">
        <v>1.76</v>
      </c>
      <c r="E36" s="25" t="n">
        <v>1.76</v>
      </c>
      <c r="F36" s="25" t="n">
        <v>1.76</v>
      </c>
      <c r="G36" s="26" t="n">
        <f aca="false">MAX(B36:F36)</f>
        <v>1.77</v>
      </c>
      <c r="H36" s="26" t="n">
        <f aca="false">AVERAGE(B36:F36)</f>
        <v>1.764</v>
      </c>
    </row>
    <row r="37" customFormat="false" ht="15" hidden="false" customHeight="false" outlineLevel="0" collapsed="false">
      <c r="A37" s="24" t="s">
        <v>32</v>
      </c>
      <c r="B37" s="25" t="n">
        <v>1.75</v>
      </c>
      <c r="C37" s="25" t="n">
        <v>1.75</v>
      </c>
      <c r="D37" s="25" t="n">
        <v>1.75</v>
      </c>
      <c r="E37" s="25" t="n">
        <v>1.75</v>
      </c>
      <c r="F37" s="25" t="n">
        <v>1.75</v>
      </c>
      <c r="G37" s="26" t="n">
        <f aca="false">MAX(B37:F37)</f>
        <v>1.75</v>
      </c>
      <c r="H37" s="26" t="n">
        <f aca="false">AVERAGE(B37:F37)</f>
        <v>1.75</v>
      </c>
    </row>
    <row r="38" customFormat="false" ht="15" hidden="false" customHeight="false" outlineLevel="0" collapsed="false">
      <c r="A38" s="24" t="s">
        <v>33</v>
      </c>
      <c r="B38" s="25" t="n">
        <v>1.74</v>
      </c>
      <c r="C38" s="25" t="n">
        <v>1.74</v>
      </c>
      <c r="D38" s="25" t="n">
        <v>1.74</v>
      </c>
      <c r="E38" s="25" t="n">
        <v>1.74</v>
      </c>
      <c r="F38" s="25" t="n">
        <v>1.74</v>
      </c>
      <c r="G38" s="26" t="n">
        <f aca="false">MAX(B38:F38)</f>
        <v>1.74</v>
      </c>
      <c r="H38" s="26" t="n">
        <f aca="false">AVERAGE(B38:F38)</f>
        <v>1.74</v>
      </c>
    </row>
    <row r="39" customFormat="false" ht="15" hidden="false" customHeight="false" outlineLevel="0" collapsed="false">
      <c r="A39" s="24" t="s">
        <v>34</v>
      </c>
      <c r="B39" s="25" t="n">
        <v>1.73</v>
      </c>
      <c r="C39" s="25" t="n">
        <v>1.73</v>
      </c>
      <c r="D39" s="25" t="n">
        <v>1.73</v>
      </c>
      <c r="E39" s="25" t="n">
        <v>1.73</v>
      </c>
      <c r="F39" s="25" t="n">
        <v>1.73</v>
      </c>
      <c r="G39" s="26" t="n">
        <f aca="false">MAX(B39:F39)</f>
        <v>1.73</v>
      </c>
      <c r="H39" s="26" t="n">
        <f aca="false">AVERAGE(B39:F39)</f>
        <v>1.73</v>
      </c>
    </row>
    <row r="40" customFormat="false" ht="15" hidden="false" customHeight="false" outlineLevel="0" collapsed="false">
      <c r="A40" s="24" t="s">
        <v>35</v>
      </c>
      <c r="B40" s="25" t="n">
        <v>1.72</v>
      </c>
      <c r="C40" s="25" t="n">
        <v>1.72</v>
      </c>
      <c r="D40" s="25" t="n">
        <v>1.72</v>
      </c>
      <c r="E40" s="25" t="n">
        <v>1.71</v>
      </c>
      <c r="F40" s="25" t="n">
        <v>1.71</v>
      </c>
      <c r="G40" s="26" t="n">
        <f aca="false">MAX(B40:F40)</f>
        <v>1.72</v>
      </c>
      <c r="H40" s="26" t="n">
        <f aca="false">AVERAGE(B40:F40)</f>
        <v>1.716</v>
      </c>
    </row>
    <row r="41" customFormat="false" ht="15" hidden="false" customHeight="false" outlineLevel="0" collapsed="false">
      <c r="A41" s="24" t="s">
        <v>36</v>
      </c>
      <c r="B41" s="25" t="n">
        <v>1.72</v>
      </c>
      <c r="C41" s="25" t="n">
        <v>1.72</v>
      </c>
      <c r="D41" s="25" t="n">
        <v>1.72</v>
      </c>
      <c r="E41" s="25" t="n">
        <v>1.71</v>
      </c>
      <c r="F41" s="25" t="n">
        <v>1.71</v>
      </c>
      <c r="G41" s="26" t="n">
        <f aca="false">MAX(B41:F41)</f>
        <v>1.72</v>
      </c>
      <c r="H41" s="26" t="n">
        <f aca="false">AVERAGE(B41:F41)</f>
        <v>1.716</v>
      </c>
    </row>
    <row r="42" customFormat="false" ht="15" hidden="false" customHeight="false" outlineLevel="0" collapsed="false">
      <c r="A42" s="24" t="s">
        <v>37</v>
      </c>
      <c r="B42" s="25" t="n">
        <v>1.71</v>
      </c>
      <c r="C42" s="25" t="n">
        <v>1.71</v>
      </c>
      <c r="D42" s="25" t="n">
        <v>1.7</v>
      </c>
      <c r="E42" s="25" t="n">
        <v>1.69</v>
      </c>
      <c r="F42" s="25" t="n">
        <v>1.69</v>
      </c>
      <c r="G42" s="26" t="n">
        <f aca="false">MAX(B42:F42)</f>
        <v>1.71</v>
      </c>
      <c r="H42" s="26" t="n">
        <f aca="false">AVERAGE(B42:F42)</f>
        <v>1.7</v>
      </c>
    </row>
    <row r="43" customFormat="false" ht="15" hidden="false" customHeight="false" outlineLevel="0" collapsed="false">
      <c r="A43" s="24" t="s">
        <v>38</v>
      </c>
      <c r="B43" s="25" t="n">
        <v>1.67</v>
      </c>
      <c r="C43" s="25" t="n">
        <v>1.67</v>
      </c>
      <c r="D43" s="25" t="n">
        <v>1.66</v>
      </c>
      <c r="E43" s="25" t="n">
        <v>1.66</v>
      </c>
      <c r="F43" s="25" t="n">
        <v>1.66</v>
      </c>
      <c r="G43" s="26" t="n">
        <f aca="false">MAX(B43:F43)</f>
        <v>1.67</v>
      </c>
      <c r="H43" s="26" t="n">
        <f aca="false">AVERAGE(B43:F43)</f>
        <v>1.664</v>
      </c>
    </row>
    <row r="44" customFormat="false" ht="15" hidden="false" customHeight="false" outlineLevel="0" collapsed="false">
      <c r="A44" s="24" t="s">
        <v>39</v>
      </c>
      <c r="B44" s="25" t="n">
        <v>1.65</v>
      </c>
      <c r="C44" s="25" t="n">
        <v>1.65</v>
      </c>
      <c r="D44" s="25" t="n">
        <v>1.65</v>
      </c>
      <c r="E44" s="25" t="n">
        <v>1.65</v>
      </c>
      <c r="F44" s="25" t="n">
        <v>1.65</v>
      </c>
      <c r="G44" s="26" t="n">
        <f aca="false">MAX(B44:F44)</f>
        <v>1.65</v>
      </c>
      <c r="H44" s="26" t="n">
        <f aca="false">AVERAGE(B44:F44)</f>
        <v>1.65</v>
      </c>
    </row>
    <row r="45" customFormat="false" ht="15" hidden="false" customHeight="false" outlineLevel="0" collapsed="false">
      <c r="A45" s="24" t="s">
        <v>40</v>
      </c>
      <c r="B45" s="25" t="n">
        <v>1.65</v>
      </c>
      <c r="C45" s="25" t="n">
        <v>1.65</v>
      </c>
      <c r="D45" s="25" t="n">
        <v>1.64</v>
      </c>
      <c r="E45" s="25" t="n">
        <v>1.64</v>
      </c>
      <c r="F45" s="25" t="n">
        <v>1.64</v>
      </c>
      <c r="G45" s="26" t="n">
        <f aca="false">MAX(B45:F45)</f>
        <v>1.65</v>
      </c>
      <c r="H45" s="26" t="n">
        <f aca="false">AVERAGE(B45:F45)</f>
        <v>1.644</v>
      </c>
    </row>
    <row r="46" customFormat="false" ht="15" hidden="false" customHeight="false" outlineLevel="0" collapsed="false">
      <c r="A46" s="24" t="s">
        <v>41</v>
      </c>
      <c r="B46" s="25" t="n">
        <v>1.6</v>
      </c>
      <c r="C46" s="25" t="n">
        <v>1.6</v>
      </c>
      <c r="D46" s="25" t="n">
        <v>1.6</v>
      </c>
      <c r="E46" s="25" t="n">
        <v>1.6</v>
      </c>
      <c r="F46" s="25" t="n">
        <v>1.59</v>
      </c>
      <c r="G46" s="26" t="n">
        <f aca="false">MAX(B46:F46)</f>
        <v>1.6</v>
      </c>
      <c r="H46" s="26" t="n">
        <f aca="false">AVERAGE(B46:F46)</f>
        <v>1.598</v>
      </c>
    </row>
    <row r="47" customFormat="false" ht="15" hidden="false" customHeight="false" outlineLevel="0" collapsed="false">
      <c r="A47" s="24" t="s">
        <v>42</v>
      </c>
      <c r="B47" s="25" t="n">
        <v>1.59</v>
      </c>
      <c r="C47" s="25" t="n">
        <v>1.59</v>
      </c>
      <c r="D47" s="25" t="n">
        <v>1.59</v>
      </c>
      <c r="E47" s="25" t="n">
        <v>1.6</v>
      </c>
      <c r="F47" s="25" t="n">
        <v>1.6</v>
      </c>
      <c r="G47" s="26" t="n">
        <f aca="false">MAX(B47:F47)</f>
        <v>1.6</v>
      </c>
      <c r="H47" s="26" t="n">
        <f aca="false">AVERAGE(B47:F47)</f>
        <v>1.594</v>
      </c>
    </row>
    <row r="48" customFormat="false" ht="15" hidden="false" customHeight="false" outlineLevel="0" collapsed="false">
      <c r="A48" s="28" t="s">
        <v>43</v>
      </c>
      <c r="B48" s="25" t="n">
        <v>1.6</v>
      </c>
      <c r="C48" s="25" t="n">
        <v>1.6</v>
      </c>
      <c r="D48" s="25" t="n">
        <v>1.6</v>
      </c>
      <c r="E48" s="25" t="n">
        <v>1.59</v>
      </c>
      <c r="F48" s="25" t="n">
        <v>1.59</v>
      </c>
      <c r="G48" s="26" t="n">
        <f aca="false">MAX(B48:F48)</f>
        <v>1.6</v>
      </c>
      <c r="H48" s="26" t="n">
        <f aca="false">AVERAGE(B48:F48)</f>
        <v>1.596</v>
      </c>
    </row>
    <row r="49" customFormat="false" ht="15" hidden="false" customHeight="false" outlineLevel="0" collapsed="false">
      <c r="A49" s="28" t="s">
        <v>44</v>
      </c>
      <c r="B49" s="25" t="n">
        <v>1.59</v>
      </c>
      <c r="C49" s="25" t="n">
        <v>1.59</v>
      </c>
      <c r="D49" s="25" t="n">
        <v>1.58</v>
      </c>
      <c r="E49" s="25" t="n">
        <v>1.58</v>
      </c>
      <c r="F49" s="25" t="n">
        <v>1.58</v>
      </c>
      <c r="G49" s="26" t="n">
        <f aca="false">MAX(B49:F49)</f>
        <v>1.59</v>
      </c>
      <c r="H49" s="26" t="n">
        <f aca="false">AVERAGE(B49:F49)</f>
        <v>1.584</v>
      </c>
    </row>
    <row r="50" customFormat="false" ht="15" hidden="false" customHeight="false" outlineLevel="0" collapsed="false">
      <c r="A50" s="29"/>
      <c r="B50" s="30"/>
      <c r="C50" s="30"/>
      <c r="D50" s="31"/>
      <c r="E50" s="31"/>
      <c r="F50" s="31"/>
      <c r="G50" s="30"/>
      <c r="H50" s="31"/>
    </row>
    <row r="51" customFormat="false" ht="15" hidden="false" customHeight="false" outlineLevel="0" collapsed="false">
      <c r="A51" s="32" t="s">
        <v>14</v>
      </c>
      <c r="B51" s="33" t="n">
        <f aca="false">MAX(B20:B49)</f>
        <v>1.86</v>
      </c>
      <c r="C51" s="33" t="n">
        <f aca="false">MAX(C20:C49)</f>
        <v>1.86</v>
      </c>
      <c r="D51" s="33" t="n">
        <f aca="false">MAX(D20:D49)</f>
        <v>1.86</v>
      </c>
      <c r="E51" s="33" t="n">
        <f aca="false">MAX(E20:E49)</f>
        <v>1.86</v>
      </c>
      <c r="F51" s="33" t="n">
        <f aca="false">MAX(F20:F49)</f>
        <v>1.86</v>
      </c>
      <c r="G51" s="33" t="n">
        <f aca="false">MAX(G20:G49)</f>
        <v>1.86</v>
      </c>
      <c r="H51" s="33" t="n">
        <f aca="false">MAX(H20:H22,H28:H49)</f>
        <v>1.86</v>
      </c>
    </row>
    <row r="52" customFormat="false" ht="15" hidden="false" customHeight="false" outlineLevel="0" collapsed="false">
      <c r="A52" s="32" t="s">
        <v>46</v>
      </c>
      <c r="B52" s="33" t="n">
        <f aca="false">MIN(B20:B49)</f>
        <v>1.59</v>
      </c>
      <c r="C52" s="33" t="n">
        <f aca="false">MIN(C20:C49)</f>
        <v>1.59</v>
      </c>
      <c r="D52" s="33" t="n">
        <f aca="false">MIN(D20:D49)</f>
        <v>1.58</v>
      </c>
      <c r="E52" s="33" t="n">
        <f aca="false">MIN(E20:E49)</f>
        <v>1.58</v>
      </c>
      <c r="F52" s="33" t="n">
        <f aca="false">MIN(F20:F49)</f>
        <v>1.58</v>
      </c>
      <c r="G52" s="33" t="n">
        <f aca="false">MIN(G20:G49)</f>
        <v>0</v>
      </c>
      <c r="H52" s="33" t="n">
        <f aca="false">MIN(H20:H22,H28:H49)</f>
        <v>1.584</v>
      </c>
    </row>
    <row r="53" customFormat="false" ht="15" hidden="false" customHeight="false" outlineLevel="0" collapsed="false">
      <c r="A53" s="34" t="s">
        <v>15</v>
      </c>
      <c r="B53" s="33" t="n">
        <f aca="false">AVERAGE(B20:B49)</f>
        <v>1.7428</v>
      </c>
      <c r="C53" s="33" t="n">
        <f aca="false">AVERAGE(C20:C49)</f>
        <v>1.742</v>
      </c>
      <c r="D53" s="33" t="n">
        <f aca="false">AVERAGE(D20:D49)</f>
        <v>1.7388</v>
      </c>
      <c r="E53" s="33" t="n">
        <f aca="false">AVERAGE(E20:E49)</f>
        <v>1.7376</v>
      </c>
      <c r="F53" s="33" t="n">
        <f aca="false">AVERAGE(F20:F49)</f>
        <v>1.7368</v>
      </c>
      <c r="G53" s="33" t="n">
        <f aca="false">AVERAGE(G20:G49)</f>
        <v>1.45333333333333</v>
      </c>
      <c r="H53" s="33" t="n">
        <f aca="false">AVERAGE(H20:H22,H28:H49)</f>
        <v>1.7396</v>
      </c>
    </row>
    <row r="54" customFormat="false" ht="1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</row>
    <row r="55" customFormat="false" ht="15" hidden="false" customHeight="false" outlineLevel="0" collapsed="false">
      <c r="A55" s="51"/>
      <c r="B55" s="36"/>
      <c r="C55" s="36"/>
      <c r="D55" s="36"/>
      <c r="E55" s="36"/>
      <c r="F55" s="36"/>
      <c r="G55" s="36"/>
      <c r="H55" s="36"/>
    </row>
    <row r="56" customFormat="false" ht="1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</row>
    <row r="57" customFormat="false" ht="12.75" hidden="false" customHeight="false" outlineLevel="0" collapsed="false">
      <c r="A57" s="43"/>
      <c r="B57" s="41"/>
      <c r="C57" s="41"/>
      <c r="D57" s="41"/>
      <c r="E57" s="41"/>
      <c r="F57" s="41"/>
      <c r="G57" s="41"/>
      <c r="H57" s="41"/>
    </row>
    <row r="58" customFormat="false" ht="12.75" hidden="false" customHeight="false" outlineLevel="0" collapsed="false">
      <c r="A58" s="41"/>
      <c r="B58" s="43"/>
      <c r="C58" s="43"/>
      <c r="D58" s="6"/>
      <c r="E58" s="6"/>
      <c r="F58" s="6"/>
      <c r="G58" s="6"/>
      <c r="H58" s="44"/>
    </row>
  </sheetData>
  <mergeCells count="3">
    <mergeCell ref="A3:H3"/>
    <mergeCell ref="A5:H5"/>
    <mergeCell ref="B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45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8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8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" hidden="false" customHeight="false" outlineLevel="0" collapsed="false">
      <c r="A8" s="12" t="s">
        <v>3</v>
      </c>
      <c r="B8" s="12"/>
      <c r="C8" s="12"/>
      <c r="D8" s="12"/>
      <c r="E8" s="12"/>
      <c r="F8" s="12"/>
      <c r="G8" s="12"/>
      <c r="H8" s="12"/>
    </row>
    <row r="9" customFormat="false" ht="18" hidden="false" customHeight="fals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8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</row>
    <row r="11" customFormat="false" ht="1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</row>
    <row r="12" customFormat="false" ht="18" hidden="false" customHeight="false" outlineLevel="0" collapsed="false">
      <c r="A12" s="12" t="s">
        <v>5</v>
      </c>
      <c r="B12" s="12"/>
      <c r="C12" s="12"/>
      <c r="D12" s="12"/>
      <c r="E12" s="12"/>
      <c r="F12" s="12"/>
      <c r="G12" s="12"/>
      <c r="H12" s="12"/>
    </row>
    <row r="13" customFormat="false" ht="18" hidden="false" customHeight="fals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</row>
    <row r="14" customFormat="false" ht="1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5" hidden="false" customHeight="false" outlineLevel="0" collapsed="false">
      <c r="A17" s="46"/>
      <c r="B17" s="16" t="s">
        <v>7</v>
      </c>
      <c r="C17" s="16"/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17" t="s">
        <v>8</v>
      </c>
      <c r="B18" s="18" t="s">
        <v>9</v>
      </c>
      <c r="C18" s="19" t="s">
        <v>10</v>
      </c>
      <c r="D18" s="19" t="s">
        <v>11</v>
      </c>
      <c r="E18" s="19" t="s">
        <v>12</v>
      </c>
      <c r="F18" s="20" t="s">
        <v>13</v>
      </c>
      <c r="G18" s="18" t="s">
        <v>14</v>
      </c>
      <c r="H18" s="18" t="s">
        <v>15</v>
      </c>
    </row>
    <row r="19" customFormat="false" ht="15.75" hidden="false" customHeight="false" outlineLevel="0" collapsed="false">
      <c r="A19" s="21"/>
      <c r="B19" s="22"/>
      <c r="C19" s="23"/>
      <c r="D19" s="23"/>
      <c r="E19" s="23"/>
      <c r="F19" s="23"/>
      <c r="G19" s="22"/>
      <c r="H19" s="22"/>
    </row>
    <row r="20" customFormat="false" ht="15" hidden="false" customHeight="false" outlineLevel="0" collapsed="false">
      <c r="A20" s="24" t="s">
        <v>16</v>
      </c>
      <c r="B20" s="25" t="n">
        <v>1.58</v>
      </c>
      <c r="C20" s="25" t="n">
        <v>1.58</v>
      </c>
      <c r="D20" s="25" t="n">
        <v>1.57</v>
      </c>
      <c r="E20" s="25" t="n">
        <v>1.57</v>
      </c>
      <c r="F20" s="25" t="n">
        <v>1.57</v>
      </c>
      <c r="G20" s="26" t="n">
        <f aca="false">MAX(B20:F20)</f>
        <v>1.58</v>
      </c>
      <c r="H20" s="26" t="n">
        <f aca="false">AVERAGE(B20:F20)</f>
        <v>1.574</v>
      </c>
    </row>
    <row r="21" customFormat="false" ht="15" hidden="false" customHeight="false" outlineLevel="0" collapsed="false">
      <c r="A21" s="24" t="s">
        <v>17</v>
      </c>
      <c r="B21" s="25" t="n">
        <v>1.56</v>
      </c>
      <c r="C21" s="25" t="n">
        <v>1.56</v>
      </c>
      <c r="D21" s="25" t="n">
        <v>1.56</v>
      </c>
      <c r="E21" s="25" t="n">
        <v>1.56</v>
      </c>
      <c r="F21" s="25" t="n">
        <v>1.56</v>
      </c>
      <c r="G21" s="26" t="n">
        <f aca="false">MAX(B21:F21)</f>
        <v>1.56</v>
      </c>
      <c r="H21" s="26" t="n">
        <f aca="false">AVERAGE(B21:F21)</f>
        <v>1.56</v>
      </c>
    </row>
    <row r="22" customFormat="false" ht="15" hidden="false" customHeight="false" outlineLevel="0" collapsed="false">
      <c r="A22" s="24" t="s">
        <v>18</v>
      </c>
      <c r="B22" s="25" t="n">
        <v>1.55</v>
      </c>
      <c r="C22" s="25" t="n">
        <v>1.55</v>
      </c>
      <c r="D22" s="25" t="n">
        <v>1.55</v>
      </c>
      <c r="E22" s="25" t="n">
        <v>1.55</v>
      </c>
      <c r="F22" s="25" t="n">
        <v>1.55</v>
      </c>
      <c r="G22" s="26" t="n">
        <f aca="false">MAX(B22:F22)</f>
        <v>1.55</v>
      </c>
      <c r="H22" s="26" t="n">
        <f aca="false">AVERAGE(B22:F22)</f>
        <v>1.55</v>
      </c>
    </row>
    <row r="23" customFormat="false" ht="15" hidden="false" customHeight="false" outlineLevel="0" collapsed="false">
      <c r="A23" s="24" t="s">
        <v>19</v>
      </c>
      <c r="B23" s="25" t="n">
        <v>1.56</v>
      </c>
      <c r="C23" s="25" t="n">
        <v>1.56</v>
      </c>
      <c r="D23" s="25" t="n">
        <v>1.56</v>
      </c>
      <c r="E23" s="25" t="n">
        <v>1.56</v>
      </c>
      <c r="F23" s="25" t="n">
        <v>1.56</v>
      </c>
      <c r="G23" s="26" t="n">
        <f aca="false">MAX(B23:F23)</f>
        <v>1.56</v>
      </c>
      <c r="H23" s="26" t="n">
        <f aca="false">AVERAGE(B23:F23)</f>
        <v>1.56</v>
      </c>
    </row>
    <row r="24" customFormat="false" ht="15" hidden="false" customHeight="false" outlineLevel="0" collapsed="false">
      <c r="A24" s="24" t="s">
        <v>20</v>
      </c>
      <c r="B24" s="25" t="n">
        <v>1.56</v>
      </c>
      <c r="C24" s="25" t="n">
        <v>1.55</v>
      </c>
      <c r="D24" s="25" t="n">
        <v>1.55</v>
      </c>
      <c r="E24" s="25" t="n">
        <v>1.55</v>
      </c>
      <c r="F24" s="25" t="n">
        <v>1.55</v>
      </c>
      <c r="G24" s="26" t="n">
        <f aca="false">MAX(B24:F24)</f>
        <v>1.56</v>
      </c>
      <c r="H24" s="26" t="n">
        <f aca="false">AVERAGE(B24:F24)</f>
        <v>1.552</v>
      </c>
    </row>
    <row r="25" customFormat="false" ht="15" hidden="false" customHeight="false" outlineLevel="0" collapsed="false">
      <c r="A25" s="24" t="s">
        <v>21</v>
      </c>
      <c r="B25" s="25" t="n">
        <v>1.55</v>
      </c>
      <c r="C25" s="25" t="n">
        <v>1.55</v>
      </c>
      <c r="D25" s="25" t="n">
        <v>1.54</v>
      </c>
      <c r="E25" s="25" t="n">
        <v>1.54</v>
      </c>
      <c r="F25" s="25" t="n">
        <v>1.53</v>
      </c>
      <c r="G25" s="26" t="n">
        <f aca="false">MAX(B25:F25)</f>
        <v>1.55</v>
      </c>
      <c r="H25" s="26" t="n">
        <f aca="false">AVERAGE(B25:F25)</f>
        <v>1.542</v>
      </c>
      <c r="J25" s="0" t="s">
        <v>48</v>
      </c>
    </row>
    <row r="26" customFormat="false" ht="15" hidden="false" customHeight="false" outlineLevel="0" collapsed="false">
      <c r="A26" s="24" t="s">
        <v>22</v>
      </c>
      <c r="B26" s="25" t="n">
        <v>1.5</v>
      </c>
      <c r="C26" s="25" t="n">
        <v>1.5</v>
      </c>
      <c r="D26" s="25" t="n">
        <v>1.4</v>
      </c>
      <c r="E26" s="25" t="n">
        <v>1.39</v>
      </c>
      <c r="F26" s="25" t="n">
        <v>1.38</v>
      </c>
      <c r="G26" s="26" t="n">
        <f aca="false">MAX(B26:F26)</f>
        <v>1.5</v>
      </c>
      <c r="H26" s="26" t="n">
        <f aca="false">AVERAGE(B26:F26)</f>
        <v>1.434</v>
      </c>
    </row>
    <row r="27" customFormat="false" ht="15" hidden="false" customHeight="false" outlineLevel="0" collapsed="false">
      <c r="A27" s="24" t="s">
        <v>23</v>
      </c>
      <c r="B27" s="25" t="n">
        <v>1.5</v>
      </c>
      <c r="C27" s="25" t="n">
        <v>1.5</v>
      </c>
      <c r="D27" s="25" t="n">
        <v>1.4</v>
      </c>
      <c r="E27" s="25" t="n">
        <v>1.39</v>
      </c>
      <c r="F27" s="25" t="n">
        <v>1.38</v>
      </c>
      <c r="G27" s="26" t="n">
        <f aca="false">MAX(B27:F27)</f>
        <v>1.5</v>
      </c>
      <c r="H27" s="26" t="n">
        <f aca="false">AVERAGE(B27:F27)</f>
        <v>1.434</v>
      </c>
    </row>
    <row r="28" customFormat="false" ht="15" hidden="false" customHeight="false" outlineLevel="0" collapsed="false">
      <c r="A28" s="24" t="s">
        <v>24</v>
      </c>
      <c r="B28" s="25" t="n">
        <v>1.38</v>
      </c>
      <c r="C28" s="25" t="n">
        <v>1.37</v>
      </c>
      <c r="D28" s="25" t="n">
        <v>1.36</v>
      </c>
      <c r="E28" s="25" t="n">
        <v>1.36</v>
      </c>
      <c r="F28" s="25" t="n">
        <v>1.36</v>
      </c>
      <c r="G28" s="26" t="n">
        <f aca="false">MAX(B28:F28)</f>
        <v>1.38</v>
      </c>
      <c r="H28" s="26" t="n">
        <f aca="false">AVERAGE(B28:F28)</f>
        <v>1.366</v>
      </c>
    </row>
    <row r="29" customFormat="false" ht="15" hidden="false" customHeight="false" outlineLevel="0" collapsed="false">
      <c r="A29" s="24" t="s">
        <v>25</v>
      </c>
      <c r="B29" s="25" t="n">
        <v>1.36</v>
      </c>
      <c r="C29" s="25" t="n">
        <v>1.36</v>
      </c>
      <c r="D29" s="25" t="n">
        <v>1.36</v>
      </c>
      <c r="E29" s="25" t="n">
        <v>1.36</v>
      </c>
      <c r="F29" s="25" t="n">
        <v>1.35</v>
      </c>
      <c r="G29" s="26" t="n">
        <f aca="false">MAX(B29:F29)</f>
        <v>1.36</v>
      </c>
      <c r="H29" s="26" t="n">
        <f aca="false">AVERAGE(B29:F29)</f>
        <v>1.358</v>
      </c>
    </row>
    <row r="30" customFormat="false" ht="15" hidden="false" customHeight="false" outlineLevel="0" collapsed="false">
      <c r="A30" s="27" t="n">
        <v>11</v>
      </c>
      <c r="B30" s="25" t="n">
        <v>1.35</v>
      </c>
      <c r="C30" s="25" t="n">
        <v>1.35</v>
      </c>
      <c r="D30" s="25" t="n">
        <v>1.34</v>
      </c>
      <c r="E30" s="25" t="n">
        <v>1.34</v>
      </c>
      <c r="F30" s="25" t="n">
        <v>1.35</v>
      </c>
      <c r="G30" s="26" t="n">
        <f aca="false">MAX(B30:F30)</f>
        <v>1.35</v>
      </c>
      <c r="H30" s="26" t="n">
        <f aca="false">AVERAGE(B30:F30)</f>
        <v>1.346</v>
      </c>
    </row>
    <row r="31" customFormat="false" ht="15" hidden="false" customHeight="false" outlineLevel="0" collapsed="false">
      <c r="A31" s="24" t="s">
        <v>26</v>
      </c>
      <c r="B31" s="25" t="n">
        <v>1.34</v>
      </c>
      <c r="C31" s="25" t="n">
        <v>1.34</v>
      </c>
      <c r="D31" s="25" t="n">
        <v>1.33</v>
      </c>
      <c r="E31" s="25" t="n">
        <v>1.33</v>
      </c>
      <c r="F31" s="25" t="n">
        <v>1.34</v>
      </c>
      <c r="G31" s="26" t="n">
        <f aca="false">MAX(B31:F31)</f>
        <v>1.34</v>
      </c>
      <c r="H31" s="26" t="n">
        <f aca="false">AVERAGE(B31:F31)</f>
        <v>1.336</v>
      </c>
    </row>
    <row r="32" customFormat="false" ht="15" hidden="false" customHeight="false" outlineLevel="0" collapsed="false">
      <c r="A32" s="24" t="s">
        <v>27</v>
      </c>
      <c r="B32" s="25" t="n">
        <v>1.34</v>
      </c>
      <c r="C32" s="25" t="n">
        <v>1.33</v>
      </c>
      <c r="D32" s="25" t="n">
        <v>1.33</v>
      </c>
      <c r="E32" s="25" t="n">
        <v>1.33</v>
      </c>
      <c r="F32" s="25" t="n">
        <v>1.33</v>
      </c>
      <c r="G32" s="26" t="n">
        <f aca="false">MAX(B32:F32)</f>
        <v>1.34</v>
      </c>
      <c r="H32" s="26" t="n">
        <f aca="false">AVERAGE(B32:F32)</f>
        <v>1.332</v>
      </c>
    </row>
    <row r="33" customFormat="false" ht="15" hidden="false" customHeight="false" outlineLevel="0" collapsed="false">
      <c r="A33" s="24" t="s">
        <v>28</v>
      </c>
      <c r="B33" s="25" t="n">
        <v>1.32</v>
      </c>
      <c r="C33" s="25" t="n">
        <v>1.32</v>
      </c>
      <c r="D33" s="25" t="n">
        <v>1.31</v>
      </c>
      <c r="E33" s="25" t="n">
        <v>1.31</v>
      </c>
      <c r="F33" s="25" t="n">
        <v>1.31</v>
      </c>
      <c r="G33" s="26" t="n">
        <f aca="false">MAX(B33:F33)</f>
        <v>1.32</v>
      </c>
      <c r="H33" s="26" t="n">
        <f aca="false">AVERAGE(B33:F33)</f>
        <v>1.314</v>
      </c>
    </row>
    <row r="34" customFormat="false" ht="15" hidden="false" customHeight="false" outlineLevel="0" collapsed="false">
      <c r="A34" s="24" t="s">
        <v>29</v>
      </c>
      <c r="B34" s="25" t="n">
        <v>1.33</v>
      </c>
      <c r="C34" s="25" t="n">
        <v>1.33</v>
      </c>
      <c r="D34" s="25" t="n">
        <v>1.33</v>
      </c>
      <c r="E34" s="25" t="n">
        <v>1.32</v>
      </c>
      <c r="F34" s="25" t="n">
        <v>1.32</v>
      </c>
      <c r="G34" s="26" t="n">
        <f aca="false">MAX(B34:F34)</f>
        <v>1.33</v>
      </c>
      <c r="H34" s="26" t="n">
        <f aca="false">AVERAGE(B34:F34)</f>
        <v>1.326</v>
      </c>
    </row>
    <row r="35" customFormat="false" ht="15" hidden="false" customHeight="false" outlineLevel="0" collapsed="false">
      <c r="A35" s="24" t="s">
        <v>30</v>
      </c>
      <c r="B35" s="25" t="n">
        <v>1.32</v>
      </c>
      <c r="C35" s="25" t="n">
        <v>1.32</v>
      </c>
      <c r="D35" s="25" t="n">
        <v>1.31</v>
      </c>
      <c r="E35" s="25" t="n">
        <v>1.31</v>
      </c>
      <c r="F35" s="25" t="n">
        <v>1.31</v>
      </c>
      <c r="G35" s="26" t="n">
        <f aca="false">MAX(B35:F35)</f>
        <v>1.32</v>
      </c>
      <c r="H35" s="26" t="n">
        <f aca="false">AVERAGE(B35:F35)</f>
        <v>1.314</v>
      </c>
    </row>
    <row r="36" customFormat="false" ht="15" hidden="false" customHeight="false" outlineLevel="0" collapsed="false">
      <c r="A36" s="24" t="s">
        <v>31</v>
      </c>
      <c r="B36" s="25" t="n">
        <v>1.31</v>
      </c>
      <c r="C36" s="25" t="n">
        <v>1.31</v>
      </c>
      <c r="D36" s="25" t="n">
        <v>1.31</v>
      </c>
      <c r="E36" s="25" t="n">
        <v>1.32</v>
      </c>
      <c r="F36" s="25" t="n">
        <v>1.32</v>
      </c>
      <c r="G36" s="26" t="n">
        <f aca="false">MAX(B36:F36)</f>
        <v>1.32</v>
      </c>
      <c r="H36" s="26" t="n">
        <f aca="false">AVERAGE(B36:F36)</f>
        <v>1.314</v>
      </c>
    </row>
    <row r="37" customFormat="false" ht="15" hidden="false" customHeight="false" outlineLevel="0" collapsed="false">
      <c r="A37" s="24" t="s">
        <v>32</v>
      </c>
      <c r="B37" s="25" t="n">
        <v>1.32</v>
      </c>
      <c r="C37" s="25" t="n">
        <v>1.31</v>
      </c>
      <c r="D37" s="25" t="n">
        <v>1.31</v>
      </c>
      <c r="E37" s="25" t="n">
        <v>1.3</v>
      </c>
      <c r="F37" s="25" t="n">
        <v>1.3</v>
      </c>
      <c r="G37" s="26" t="n">
        <f aca="false">MAX(B37:F37)</f>
        <v>1.32</v>
      </c>
      <c r="H37" s="26" t="n">
        <f aca="false">AVERAGE(B37:F37)</f>
        <v>1.308</v>
      </c>
    </row>
    <row r="38" customFormat="false" ht="15" hidden="false" customHeight="false" outlineLevel="0" collapsed="false">
      <c r="A38" s="24" t="s">
        <v>33</v>
      </c>
      <c r="B38" s="25" t="n">
        <v>1.29</v>
      </c>
      <c r="C38" s="25" t="n">
        <v>1.28</v>
      </c>
      <c r="D38" s="25" t="n">
        <v>1.28</v>
      </c>
      <c r="E38" s="25" t="n">
        <v>1.26</v>
      </c>
      <c r="F38" s="25" t="n">
        <v>1.26</v>
      </c>
      <c r="G38" s="26" t="n">
        <f aca="false">MAX(B38:F38)</f>
        <v>1.29</v>
      </c>
      <c r="H38" s="26" t="n">
        <f aca="false">AVERAGE(B38:F38)</f>
        <v>1.274</v>
      </c>
    </row>
    <row r="39" customFormat="false" ht="15" hidden="false" customHeight="false" outlineLevel="0" collapsed="false">
      <c r="A39" s="24" t="s">
        <v>34</v>
      </c>
      <c r="B39" s="25" t="n">
        <v>1.24</v>
      </c>
      <c r="C39" s="25" t="n">
        <v>1.24</v>
      </c>
      <c r="D39" s="25" t="n">
        <v>1.2</v>
      </c>
      <c r="E39" s="25" t="n">
        <v>1.2</v>
      </c>
      <c r="F39" s="25" t="n">
        <v>1.15</v>
      </c>
      <c r="G39" s="26" t="n">
        <f aca="false">MAX(B39:F39)</f>
        <v>1.24</v>
      </c>
      <c r="H39" s="26" t="n">
        <f aca="false">AVERAGE(B39:F39)</f>
        <v>1.206</v>
      </c>
    </row>
    <row r="40" customFormat="false" ht="15" hidden="false" customHeight="false" outlineLevel="0" collapsed="false">
      <c r="A40" s="24" t="s">
        <v>35</v>
      </c>
      <c r="B40" s="25" t="n">
        <v>1.15</v>
      </c>
      <c r="C40" s="25" t="n">
        <v>1.15</v>
      </c>
      <c r="D40" s="25" t="n">
        <v>1.14</v>
      </c>
      <c r="E40" s="25" t="n">
        <v>1.14</v>
      </c>
      <c r="F40" s="25" t="n">
        <v>1.15</v>
      </c>
      <c r="G40" s="26" t="n">
        <f aca="false">MAX(B40:F40)</f>
        <v>1.15</v>
      </c>
      <c r="H40" s="26" t="n">
        <f aca="false">AVERAGE(B40:F40)</f>
        <v>1.146</v>
      </c>
    </row>
    <row r="41" customFormat="false" ht="15" hidden="false" customHeight="false" outlineLevel="0" collapsed="false">
      <c r="A41" s="24" t="s">
        <v>36</v>
      </c>
      <c r="B41" s="25" t="n">
        <v>1.15</v>
      </c>
      <c r="C41" s="25" t="n">
        <v>1.15</v>
      </c>
      <c r="D41" s="25" t="n">
        <v>1.14</v>
      </c>
      <c r="E41" s="25" t="n">
        <v>1.15</v>
      </c>
      <c r="F41" s="25" t="n">
        <v>1.13</v>
      </c>
      <c r="G41" s="26" t="n">
        <f aca="false">MAX(B41:F41)</f>
        <v>1.15</v>
      </c>
      <c r="H41" s="26" t="n">
        <f aca="false">AVERAGE(B41:F41)</f>
        <v>1.144</v>
      </c>
    </row>
    <row r="42" customFormat="false" ht="15" hidden="false" customHeight="false" outlineLevel="0" collapsed="false">
      <c r="A42" s="24" t="s">
        <v>37</v>
      </c>
      <c r="B42" s="25" t="n">
        <v>1.13</v>
      </c>
      <c r="C42" s="25" t="n">
        <v>1.13</v>
      </c>
      <c r="D42" s="25" t="n">
        <v>1.13</v>
      </c>
      <c r="E42" s="25" t="n">
        <v>1.12</v>
      </c>
      <c r="F42" s="25" t="n">
        <v>1.12</v>
      </c>
      <c r="G42" s="26" t="n">
        <f aca="false">MAX(B42:F42)</f>
        <v>1.13</v>
      </c>
      <c r="H42" s="26" t="n">
        <f aca="false">AVERAGE(B42:F42)</f>
        <v>1.126</v>
      </c>
    </row>
    <row r="43" customFormat="false" ht="15" hidden="false" customHeight="false" outlineLevel="0" collapsed="false">
      <c r="A43" s="24" t="s">
        <v>38</v>
      </c>
      <c r="B43" s="25" t="n">
        <v>1.12</v>
      </c>
      <c r="C43" s="25" t="n">
        <v>1.12</v>
      </c>
      <c r="D43" s="25" t="n">
        <v>1.11</v>
      </c>
      <c r="E43" s="25" t="n">
        <v>1.11</v>
      </c>
      <c r="F43" s="25" t="n">
        <v>1.11</v>
      </c>
      <c r="G43" s="26" t="n">
        <f aca="false">MAX(B43:F43)</f>
        <v>1.12</v>
      </c>
      <c r="H43" s="26" t="n">
        <f aca="false">AVERAGE(B43:F43)</f>
        <v>1.114</v>
      </c>
    </row>
    <row r="44" customFormat="false" ht="15" hidden="false" customHeight="false" outlineLevel="0" collapsed="false">
      <c r="A44" s="24" t="s">
        <v>39</v>
      </c>
      <c r="B44" s="25" t="n">
        <v>1.1</v>
      </c>
      <c r="C44" s="25" t="n">
        <v>1.1</v>
      </c>
      <c r="D44" s="25" t="n">
        <v>1.09</v>
      </c>
      <c r="E44" s="25" t="n">
        <v>1.08</v>
      </c>
      <c r="F44" s="25" t="n">
        <v>1.08</v>
      </c>
      <c r="G44" s="26" t="n">
        <f aca="false">MAX(B44:F44)</f>
        <v>1.1</v>
      </c>
      <c r="H44" s="26" t="n">
        <f aca="false">AVERAGE(B44:F44)</f>
        <v>1.09</v>
      </c>
    </row>
    <row r="45" customFormat="false" ht="15" hidden="false" customHeight="false" outlineLevel="0" collapsed="false">
      <c r="A45" s="24" t="s">
        <v>40</v>
      </c>
      <c r="B45" s="25" t="n">
        <v>1.07</v>
      </c>
      <c r="C45" s="25" t="n">
        <v>1.06</v>
      </c>
      <c r="D45" s="25" t="n">
        <v>1.06</v>
      </c>
      <c r="E45" s="25" t="n">
        <v>1.05</v>
      </c>
      <c r="F45" s="25" t="n">
        <v>1.04</v>
      </c>
      <c r="G45" s="26" t="n">
        <f aca="false">MAX(B45:F45)</f>
        <v>1.07</v>
      </c>
      <c r="H45" s="26" t="n">
        <f aca="false">AVERAGE(B45:F45)</f>
        <v>1.056</v>
      </c>
    </row>
    <row r="46" customFormat="false" ht="15" hidden="false" customHeight="false" outlineLevel="0" collapsed="false">
      <c r="A46" s="24" t="s">
        <v>41</v>
      </c>
      <c r="B46" s="25" t="n">
        <v>1.02</v>
      </c>
      <c r="C46" s="25" t="n">
        <v>1.02</v>
      </c>
      <c r="D46" s="25" t="n">
        <v>1</v>
      </c>
      <c r="E46" s="25" t="n">
        <v>1</v>
      </c>
      <c r="F46" s="25" t="n">
        <v>1.01</v>
      </c>
      <c r="G46" s="26" t="n">
        <f aca="false">MAX(B46:F46)</f>
        <v>1.02</v>
      </c>
      <c r="H46" s="26" t="n">
        <f aca="false">AVERAGE(B46:F46)</f>
        <v>1.01</v>
      </c>
    </row>
    <row r="47" customFormat="false" ht="15" hidden="false" customHeight="false" outlineLevel="0" collapsed="false">
      <c r="A47" s="24" t="s">
        <v>42</v>
      </c>
      <c r="B47" s="25" t="n">
        <v>0.95</v>
      </c>
      <c r="C47" s="25" t="n">
        <v>0.95</v>
      </c>
      <c r="D47" s="25" t="n">
        <v>0.94</v>
      </c>
      <c r="E47" s="25" t="n">
        <v>0.94</v>
      </c>
      <c r="F47" s="25" t="n">
        <v>0.95</v>
      </c>
      <c r="G47" s="26" t="n">
        <f aca="false">MAX(B47:F47)</f>
        <v>0.95</v>
      </c>
      <c r="H47" s="26" t="n">
        <f aca="false">AVERAGE(B47:F47)</f>
        <v>0.946</v>
      </c>
    </row>
    <row r="48" customFormat="false" ht="15" hidden="false" customHeight="false" outlineLevel="0" collapsed="false">
      <c r="A48" s="28" t="s">
        <v>43</v>
      </c>
      <c r="B48" s="25" t="n">
        <v>0.89</v>
      </c>
      <c r="C48" s="25" t="n">
        <v>0.89</v>
      </c>
      <c r="D48" s="25" t="n">
        <v>0.9</v>
      </c>
      <c r="E48" s="25" t="n">
        <v>0.9</v>
      </c>
      <c r="F48" s="25" t="n">
        <v>0.9</v>
      </c>
      <c r="G48" s="26" t="n">
        <f aca="false">MAX(B48:F48)</f>
        <v>0.9</v>
      </c>
      <c r="H48" s="26" t="n">
        <f aca="false">AVERAGE(B48:F48)</f>
        <v>0.896</v>
      </c>
    </row>
    <row r="49" customFormat="false" ht="15" hidden="false" customHeight="false" outlineLevel="0" collapsed="false">
      <c r="A49" s="28" t="s">
        <v>44</v>
      </c>
      <c r="B49" s="25" t="n">
        <v>0.9</v>
      </c>
      <c r="C49" s="25" t="n">
        <v>0.9</v>
      </c>
      <c r="D49" s="25" t="n">
        <v>0.89</v>
      </c>
      <c r="E49" s="25" t="n">
        <v>0.89</v>
      </c>
      <c r="F49" s="25" t="n">
        <v>0.89</v>
      </c>
      <c r="G49" s="26" t="n">
        <f aca="false">MAX(B49:F49)</f>
        <v>0.9</v>
      </c>
      <c r="H49" s="26" t="n">
        <f aca="false">AVERAGE(B49:F49)</f>
        <v>0.894</v>
      </c>
    </row>
    <row r="50" customFormat="false" ht="15" hidden="false" customHeight="false" outlineLevel="0" collapsed="false">
      <c r="A50" s="24" t="s">
        <v>45</v>
      </c>
      <c r="B50" s="25" t="n">
        <v>0.88</v>
      </c>
      <c r="C50" s="25" t="n">
        <v>0.88</v>
      </c>
      <c r="D50" s="25" t="n">
        <v>0.87</v>
      </c>
      <c r="E50" s="25" t="n">
        <v>0.87</v>
      </c>
      <c r="F50" s="25" t="n">
        <v>0.86</v>
      </c>
      <c r="G50" s="26" t="n">
        <f aca="false">MAX(B50:F50)</f>
        <v>0.88</v>
      </c>
      <c r="H50" s="26" t="n">
        <f aca="false">AVERAGE(B50:F50)</f>
        <v>0.872</v>
      </c>
    </row>
    <row r="51" customFormat="false" ht="15" hidden="false" customHeight="false" outlineLevel="0" collapsed="false">
      <c r="A51" s="29"/>
      <c r="B51" s="30"/>
      <c r="C51" s="30"/>
      <c r="D51" s="31"/>
      <c r="E51" s="31"/>
      <c r="F51" s="31"/>
      <c r="G51" s="30"/>
      <c r="H51" s="31"/>
    </row>
    <row r="52" customFormat="false" ht="15" hidden="false" customHeight="false" outlineLevel="0" collapsed="false">
      <c r="A52" s="32" t="s">
        <v>14</v>
      </c>
      <c r="B52" s="33" t="n">
        <f aca="false">MAX(B20:B50)</f>
        <v>1.58</v>
      </c>
      <c r="C52" s="33" t="n">
        <f aca="false">MAX(C20:C50)</f>
        <v>1.58</v>
      </c>
      <c r="D52" s="33" t="n">
        <f aca="false">MAX(D20:D50)</f>
        <v>1.57</v>
      </c>
      <c r="E52" s="33" t="n">
        <f aca="false">MAX(E20:E50)</f>
        <v>1.57</v>
      </c>
      <c r="F52" s="33" t="n">
        <f aca="false">MAX(F20:F50)</f>
        <v>1.57</v>
      </c>
      <c r="G52" s="33" t="n">
        <f aca="false">MAX(G20:G50)</f>
        <v>1.58</v>
      </c>
      <c r="H52" s="33" t="n">
        <f aca="false">MAX(H20:H50)</f>
        <v>1.574</v>
      </c>
    </row>
    <row r="53" customFormat="false" ht="15" hidden="false" customHeight="false" outlineLevel="0" collapsed="false">
      <c r="A53" s="32" t="s">
        <v>46</v>
      </c>
      <c r="B53" s="33" t="n">
        <f aca="false">MIN(B20:B50)</f>
        <v>0.88</v>
      </c>
      <c r="C53" s="33" t="n">
        <f aca="false">MIN(C20:C50)</f>
        <v>0.88</v>
      </c>
      <c r="D53" s="33" t="n">
        <f aca="false">MIN(D20:D50)</f>
        <v>0.87</v>
      </c>
      <c r="E53" s="33" t="n">
        <f aca="false">MIN(E20:E50)</f>
        <v>0.87</v>
      </c>
      <c r="F53" s="33" t="n">
        <f aca="false">MIN(F20:F50)</f>
        <v>0.86</v>
      </c>
      <c r="G53" s="33" t="n">
        <f aca="false">MIN(G20:G50)</f>
        <v>0.88</v>
      </c>
      <c r="H53" s="33" t="n">
        <f aca="false">MIN(H20:H50)</f>
        <v>0.872</v>
      </c>
    </row>
    <row r="54" customFormat="false" ht="15" hidden="false" customHeight="false" outlineLevel="0" collapsed="false">
      <c r="A54" s="34" t="s">
        <v>15</v>
      </c>
      <c r="B54" s="33" t="n">
        <f aca="false">AVERAGE(B20:B50)</f>
        <v>1.27806451612903</v>
      </c>
      <c r="C54" s="33" t="n">
        <f aca="false">AVERAGE(C20:C50)</f>
        <v>1.27612903225806</v>
      </c>
      <c r="D54" s="33" t="n">
        <f aca="false">AVERAGE(D20:D50)</f>
        <v>1.26354838709677</v>
      </c>
      <c r="E54" s="33" t="n">
        <f aca="false">AVERAGE(E20:E50)</f>
        <v>1.26129032258065</v>
      </c>
      <c r="F54" s="33" t="n">
        <f aca="false">AVERAGE(F20:F50)</f>
        <v>1.25870967741936</v>
      </c>
      <c r="G54" s="33" t="n">
        <f aca="false">AVERAGE(G20:G50)</f>
        <v>1.27870967741936</v>
      </c>
      <c r="H54" s="33" t="n">
        <f aca="false">AVERAGE(H20:H50)</f>
        <v>1.26754838709677</v>
      </c>
    </row>
    <row r="55" customFormat="false" ht="1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</row>
    <row r="56" customFormat="false" ht="15" hidden="false" customHeight="false" outlineLevel="0" collapsed="false">
      <c r="A56" s="51"/>
      <c r="B56" s="36"/>
      <c r="C56" s="36"/>
      <c r="D56" s="36"/>
      <c r="E56" s="36"/>
      <c r="F56" s="36"/>
      <c r="G56" s="36"/>
      <c r="H56" s="36"/>
    </row>
    <row r="57" customFormat="false" ht="1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</row>
    <row r="58" customFormat="false" ht="12.75" hidden="false" customHeight="false" outlineLevel="0" collapsed="false">
      <c r="A58" s="43"/>
      <c r="B58" s="41"/>
      <c r="C58" s="41"/>
      <c r="D58" s="41"/>
      <c r="E58" s="41"/>
      <c r="F58" s="41"/>
      <c r="G58" s="41"/>
      <c r="H58" s="41"/>
    </row>
    <row r="59" customFormat="false" ht="12.75" hidden="false" customHeight="false" outlineLevel="0" collapsed="false">
      <c r="A59" s="41"/>
      <c r="B59" s="43"/>
      <c r="C59" s="43"/>
      <c r="D59" s="6"/>
      <c r="E59" s="6"/>
      <c r="F59" s="6"/>
      <c r="G59" s="6"/>
      <c r="H59" s="44"/>
    </row>
  </sheetData>
  <mergeCells count="3">
    <mergeCell ref="A3:H3"/>
    <mergeCell ref="A5:H5"/>
    <mergeCell ref="B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15.41"/>
    <col collapsed="false" customWidth="true" hidden="false" outlineLevel="0" max="2" min="2" style="59" width="9.14"/>
  </cols>
  <sheetData>
    <row r="1" customFormat="false" ht="12.75" hidden="false" customHeight="false" outlineLevel="0" collapsed="false">
      <c r="A1" s="60" t="s">
        <v>49</v>
      </c>
      <c r="B1" s="61" t="s">
        <v>50</v>
      </c>
      <c r="C1" s="62" t="s">
        <v>51</v>
      </c>
    </row>
    <row r="2" customFormat="false" ht="12.75" hidden="false" customHeight="false" outlineLevel="0" collapsed="false">
      <c r="A2" s="58" t="n">
        <v>40817.25</v>
      </c>
      <c r="B2" s="59" t="n">
        <v>0.72</v>
      </c>
      <c r="C2" s="0" t="n">
        <v>1</v>
      </c>
    </row>
    <row r="3" customFormat="false" ht="12.75" hidden="false" customHeight="false" outlineLevel="0" collapsed="false">
      <c r="A3" s="58" t="n">
        <v>40817.375</v>
      </c>
      <c r="B3" s="59" t="n">
        <v>0.72</v>
      </c>
      <c r="C3" s="0" t="n">
        <v>1</v>
      </c>
    </row>
    <row r="4" customFormat="false" ht="12.75" hidden="false" customHeight="false" outlineLevel="0" collapsed="false">
      <c r="A4" s="58" t="n">
        <v>40817.5</v>
      </c>
      <c r="B4" s="59" t="n">
        <v>0.71</v>
      </c>
      <c r="C4" s="0" t="n">
        <v>1</v>
      </c>
    </row>
    <row r="5" customFormat="false" ht="12.75" hidden="false" customHeight="false" outlineLevel="0" collapsed="false">
      <c r="A5" s="58" t="n">
        <v>40817.625</v>
      </c>
      <c r="B5" s="59" t="n">
        <v>0.71</v>
      </c>
      <c r="C5" s="0" t="n">
        <v>1</v>
      </c>
    </row>
    <row r="6" customFormat="false" ht="12.75" hidden="false" customHeight="false" outlineLevel="0" collapsed="false">
      <c r="A6" s="58" t="n">
        <v>40817.75</v>
      </c>
      <c r="B6" s="59" t="n">
        <v>0.72</v>
      </c>
      <c r="C6" s="0" t="n">
        <v>1</v>
      </c>
    </row>
    <row r="7" customFormat="false" ht="12.75" hidden="false" customHeight="false" outlineLevel="0" collapsed="false">
      <c r="A7" s="58" t="n">
        <v>40818.25</v>
      </c>
      <c r="B7" s="59" t="n">
        <v>0.72</v>
      </c>
      <c r="C7" s="0" t="n">
        <v>1</v>
      </c>
    </row>
    <row r="8" customFormat="false" ht="12.75" hidden="false" customHeight="false" outlineLevel="0" collapsed="false">
      <c r="A8" s="58" t="n">
        <v>40818.375</v>
      </c>
      <c r="B8" s="59" t="n">
        <v>0.72</v>
      </c>
      <c r="C8" s="0" t="n">
        <v>1</v>
      </c>
    </row>
    <row r="9" customFormat="false" ht="12.75" hidden="false" customHeight="false" outlineLevel="0" collapsed="false">
      <c r="A9" s="58" t="n">
        <v>40818.5</v>
      </c>
      <c r="B9" s="59" t="n">
        <v>0.72</v>
      </c>
      <c r="C9" s="0" t="n">
        <v>1</v>
      </c>
    </row>
    <row r="10" customFormat="false" ht="12.75" hidden="false" customHeight="false" outlineLevel="0" collapsed="false">
      <c r="A10" s="58" t="n">
        <v>40818.625</v>
      </c>
      <c r="B10" s="59" t="n">
        <v>0.73</v>
      </c>
      <c r="C10" s="0" t="n">
        <v>1</v>
      </c>
    </row>
    <row r="11" customFormat="false" ht="12.75" hidden="false" customHeight="false" outlineLevel="0" collapsed="false">
      <c r="A11" s="58" t="n">
        <v>40818.75</v>
      </c>
      <c r="B11" s="59" t="n">
        <v>0.73</v>
      </c>
      <c r="C11" s="0" t="n">
        <v>1</v>
      </c>
    </row>
    <row r="12" customFormat="false" ht="12.75" hidden="false" customHeight="false" outlineLevel="0" collapsed="false">
      <c r="A12" s="58" t="n">
        <v>40819.25</v>
      </c>
      <c r="B12" s="59" t="n">
        <v>0.74</v>
      </c>
      <c r="C12" s="0" t="n">
        <v>1</v>
      </c>
    </row>
    <row r="13" customFormat="false" ht="12.75" hidden="false" customHeight="false" outlineLevel="0" collapsed="false">
      <c r="A13" s="58" t="n">
        <v>40819.375</v>
      </c>
      <c r="B13" s="59" t="n">
        <v>0.74</v>
      </c>
      <c r="C13" s="0" t="n">
        <v>1</v>
      </c>
    </row>
    <row r="14" customFormat="false" ht="12.75" hidden="false" customHeight="false" outlineLevel="0" collapsed="false">
      <c r="A14" s="58" t="n">
        <v>40819.5</v>
      </c>
      <c r="B14" s="59" t="n">
        <v>0.74</v>
      </c>
      <c r="C14" s="0" t="n">
        <v>1</v>
      </c>
    </row>
    <row r="15" customFormat="false" ht="12.75" hidden="false" customHeight="false" outlineLevel="0" collapsed="false">
      <c r="A15" s="58" t="n">
        <v>40819.625</v>
      </c>
      <c r="B15" s="59" t="n">
        <v>0.74</v>
      </c>
      <c r="C15" s="0" t="n">
        <v>1</v>
      </c>
    </row>
    <row r="16" customFormat="false" ht="12.75" hidden="false" customHeight="false" outlineLevel="0" collapsed="false">
      <c r="A16" s="58" t="n">
        <v>40819.75</v>
      </c>
      <c r="B16" s="59" t="n">
        <v>0.74</v>
      </c>
      <c r="C16" s="0" t="n">
        <v>1</v>
      </c>
    </row>
    <row r="17" customFormat="false" ht="12.75" hidden="false" customHeight="false" outlineLevel="0" collapsed="false">
      <c r="A17" s="58" t="n">
        <v>40820.25</v>
      </c>
      <c r="B17" s="59" t="n">
        <v>0.74</v>
      </c>
      <c r="C17" s="0" t="n">
        <v>1</v>
      </c>
    </row>
    <row r="18" customFormat="false" ht="12.75" hidden="false" customHeight="false" outlineLevel="0" collapsed="false">
      <c r="A18" s="58" t="n">
        <v>40820.375</v>
      </c>
      <c r="B18" s="59" t="n">
        <v>0.74</v>
      </c>
      <c r="C18" s="0" t="n">
        <v>1</v>
      </c>
    </row>
    <row r="19" customFormat="false" ht="12.75" hidden="false" customHeight="false" outlineLevel="0" collapsed="false">
      <c r="A19" s="58" t="n">
        <v>40820.5</v>
      </c>
      <c r="B19" s="59" t="n">
        <v>0.73</v>
      </c>
      <c r="C19" s="0" t="n">
        <v>1</v>
      </c>
    </row>
    <row r="20" customFormat="false" ht="12.75" hidden="false" customHeight="false" outlineLevel="0" collapsed="false">
      <c r="A20" s="58" t="n">
        <v>40820.625</v>
      </c>
      <c r="B20" s="59" t="n">
        <v>0.73</v>
      </c>
      <c r="C20" s="0" t="n">
        <v>1</v>
      </c>
    </row>
    <row r="21" customFormat="false" ht="12.75" hidden="false" customHeight="false" outlineLevel="0" collapsed="false">
      <c r="A21" s="58" t="n">
        <v>40820.75</v>
      </c>
      <c r="B21" s="59" t="n">
        <v>0.73</v>
      </c>
      <c r="C21" s="0" t="n">
        <v>1</v>
      </c>
    </row>
    <row r="22" customFormat="false" ht="12.75" hidden="false" customHeight="false" outlineLevel="0" collapsed="false">
      <c r="A22" s="58" t="n">
        <v>40821.25</v>
      </c>
      <c r="B22" s="59" t="n">
        <v>0.74</v>
      </c>
      <c r="C22" s="0" t="n">
        <v>1</v>
      </c>
    </row>
    <row r="23" customFormat="false" ht="12.75" hidden="false" customHeight="false" outlineLevel="0" collapsed="false">
      <c r="A23" s="58" t="n">
        <v>40821.375</v>
      </c>
      <c r="B23" s="59" t="n">
        <v>0.74</v>
      </c>
      <c r="C23" s="0" t="n">
        <v>1</v>
      </c>
    </row>
    <row r="24" customFormat="false" ht="12.75" hidden="false" customHeight="false" outlineLevel="0" collapsed="false">
      <c r="A24" s="58" t="n">
        <v>40821.5</v>
      </c>
      <c r="B24" s="59" t="n">
        <v>0.73</v>
      </c>
      <c r="C24" s="0" t="n">
        <v>1</v>
      </c>
    </row>
    <row r="25" customFormat="false" ht="12.75" hidden="false" customHeight="false" outlineLevel="0" collapsed="false">
      <c r="A25" s="58" t="n">
        <v>40821.625</v>
      </c>
      <c r="B25" s="59" t="n">
        <v>0.73</v>
      </c>
      <c r="C25" s="0" t="n">
        <v>1</v>
      </c>
    </row>
    <row r="26" customFormat="false" ht="12.75" hidden="false" customHeight="false" outlineLevel="0" collapsed="false">
      <c r="A26" s="58" t="n">
        <v>40821.75</v>
      </c>
      <c r="B26" s="59" t="n">
        <v>0.74</v>
      </c>
      <c r="C26" s="0" t="n">
        <v>1</v>
      </c>
    </row>
    <row r="27" customFormat="false" ht="12.75" hidden="false" customHeight="false" outlineLevel="0" collapsed="false">
      <c r="A27" s="58" t="n">
        <v>40822.25</v>
      </c>
      <c r="B27" s="59" t="n">
        <v>0.74</v>
      </c>
      <c r="C27" s="0" t="n">
        <v>1</v>
      </c>
    </row>
    <row r="28" customFormat="false" ht="12.75" hidden="false" customHeight="false" outlineLevel="0" collapsed="false">
      <c r="A28" s="58" t="n">
        <v>40822.375</v>
      </c>
      <c r="B28" s="59" t="n">
        <v>0.74</v>
      </c>
      <c r="C28" s="0" t="n">
        <v>1</v>
      </c>
    </row>
    <row r="29" customFormat="false" ht="12.75" hidden="false" customHeight="false" outlineLevel="0" collapsed="false">
      <c r="A29" s="58" t="n">
        <v>40822.5</v>
      </c>
      <c r="B29" s="59" t="n">
        <v>0.74</v>
      </c>
      <c r="C29" s="0" t="n">
        <v>1</v>
      </c>
    </row>
    <row r="30" customFormat="false" ht="12.75" hidden="false" customHeight="false" outlineLevel="0" collapsed="false">
      <c r="A30" s="58" t="n">
        <v>40822.625</v>
      </c>
      <c r="B30" s="59" t="n">
        <v>0.74</v>
      </c>
      <c r="C30" s="0" t="n">
        <v>1</v>
      </c>
    </row>
    <row r="31" customFormat="false" ht="12.75" hidden="false" customHeight="false" outlineLevel="0" collapsed="false">
      <c r="A31" s="58" t="n">
        <v>40822.75</v>
      </c>
      <c r="B31" s="59" t="n">
        <v>0.74</v>
      </c>
      <c r="C31" s="0" t="n">
        <v>1</v>
      </c>
    </row>
    <row r="32" customFormat="false" ht="12.75" hidden="false" customHeight="false" outlineLevel="0" collapsed="false">
      <c r="A32" s="58" t="n">
        <v>40823.25</v>
      </c>
      <c r="B32" s="59" t="n">
        <v>0.75</v>
      </c>
      <c r="C32" s="0" t="n">
        <v>1</v>
      </c>
    </row>
    <row r="33" customFormat="false" ht="12.75" hidden="false" customHeight="false" outlineLevel="0" collapsed="false">
      <c r="A33" s="58" t="n">
        <v>40823.375</v>
      </c>
      <c r="B33" s="59" t="n">
        <v>0.75</v>
      </c>
      <c r="C33" s="0" t="n">
        <v>1</v>
      </c>
    </row>
    <row r="34" customFormat="false" ht="12.75" hidden="false" customHeight="false" outlineLevel="0" collapsed="false">
      <c r="A34" s="58" t="n">
        <v>40823.5</v>
      </c>
      <c r="B34" s="59" t="n">
        <v>0.74</v>
      </c>
      <c r="C34" s="0" t="n">
        <v>1</v>
      </c>
    </row>
    <row r="35" customFormat="false" ht="12.75" hidden="false" customHeight="false" outlineLevel="0" collapsed="false">
      <c r="A35" s="58" t="n">
        <v>40823.625</v>
      </c>
      <c r="B35" s="59" t="n">
        <v>0.74</v>
      </c>
      <c r="C35" s="0" t="n">
        <v>1</v>
      </c>
    </row>
    <row r="36" customFormat="false" ht="12.75" hidden="false" customHeight="false" outlineLevel="0" collapsed="false">
      <c r="A36" s="58" t="n">
        <v>40823.75</v>
      </c>
      <c r="B36" s="59" t="n">
        <v>0.74</v>
      </c>
      <c r="C36" s="0" t="n">
        <v>1</v>
      </c>
    </row>
    <row r="37" customFormat="false" ht="12.75" hidden="false" customHeight="false" outlineLevel="0" collapsed="false">
      <c r="A37" s="58" t="n">
        <v>40824.25</v>
      </c>
      <c r="B37" s="59" t="n">
        <v>0.75</v>
      </c>
      <c r="C37" s="0" t="n">
        <v>1</v>
      </c>
    </row>
    <row r="38" customFormat="false" ht="12.75" hidden="false" customHeight="false" outlineLevel="0" collapsed="false">
      <c r="A38" s="58" t="n">
        <v>40824.375</v>
      </c>
      <c r="B38" s="59" t="n">
        <v>0.75</v>
      </c>
      <c r="C38" s="0" t="n">
        <v>1</v>
      </c>
    </row>
    <row r="39" customFormat="false" ht="12.75" hidden="false" customHeight="false" outlineLevel="0" collapsed="false">
      <c r="A39" s="58" t="n">
        <v>40824.5</v>
      </c>
      <c r="B39" s="59" t="n">
        <v>0.75</v>
      </c>
      <c r="C39" s="0" t="n">
        <v>1</v>
      </c>
    </row>
    <row r="40" customFormat="false" ht="12.75" hidden="false" customHeight="false" outlineLevel="0" collapsed="false">
      <c r="A40" s="58" t="n">
        <v>40824.625</v>
      </c>
      <c r="B40" s="59" t="n">
        <v>0.75</v>
      </c>
      <c r="C40" s="0" t="n">
        <v>1</v>
      </c>
    </row>
    <row r="41" customFormat="false" ht="12.75" hidden="false" customHeight="false" outlineLevel="0" collapsed="false">
      <c r="A41" s="58" t="n">
        <v>40824.75</v>
      </c>
      <c r="B41" s="59" t="n">
        <v>0.75</v>
      </c>
      <c r="C41" s="0" t="n">
        <v>1</v>
      </c>
    </row>
    <row r="42" customFormat="false" ht="12.75" hidden="false" customHeight="false" outlineLevel="0" collapsed="false">
      <c r="A42" s="58" t="n">
        <v>40825.25</v>
      </c>
      <c r="B42" s="59" t="n">
        <v>0.75</v>
      </c>
      <c r="C42" s="0" t="n">
        <v>1</v>
      </c>
    </row>
    <row r="43" customFormat="false" ht="12.75" hidden="false" customHeight="false" outlineLevel="0" collapsed="false">
      <c r="A43" s="58" t="n">
        <v>40825.375</v>
      </c>
      <c r="B43" s="59" t="n">
        <v>0.75</v>
      </c>
      <c r="C43" s="0" t="n">
        <v>1</v>
      </c>
    </row>
    <row r="44" customFormat="false" ht="12.75" hidden="false" customHeight="false" outlineLevel="0" collapsed="false">
      <c r="A44" s="58" t="n">
        <v>40825.5</v>
      </c>
      <c r="B44" s="59" t="n">
        <v>0.74</v>
      </c>
      <c r="C44" s="0" t="n">
        <v>1</v>
      </c>
    </row>
    <row r="45" customFormat="false" ht="12.75" hidden="false" customHeight="false" outlineLevel="0" collapsed="false">
      <c r="A45" s="58" t="n">
        <v>40825.625</v>
      </c>
      <c r="B45" s="59" t="n">
        <v>0.74</v>
      </c>
      <c r="C45" s="0" t="n">
        <v>1</v>
      </c>
    </row>
    <row r="46" customFormat="false" ht="12.75" hidden="false" customHeight="false" outlineLevel="0" collapsed="false">
      <c r="A46" s="58" t="n">
        <v>40825.75</v>
      </c>
      <c r="B46" s="59" t="n">
        <v>0.74</v>
      </c>
      <c r="C46" s="0" t="n">
        <v>1</v>
      </c>
    </row>
    <row r="47" customFormat="false" ht="12.75" hidden="false" customHeight="false" outlineLevel="0" collapsed="false">
      <c r="A47" s="58" t="n">
        <v>40826.25</v>
      </c>
      <c r="B47" s="59" t="n">
        <v>0.75</v>
      </c>
      <c r="C47" s="0" t="n">
        <v>1</v>
      </c>
    </row>
    <row r="48" customFormat="false" ht="12.75" hidden="false" customHeight="false" outlineLevel="0" collapsed="false">
      <c r="A48" s="58" t="n">
        <v>40826.375</v>
      </c>
      <c r="B48" s="59" t="n">
        <v>0.75</v>
      </c>
      <c r="C48" s="0" t="n">
        <v>1</v>
      </c>
    </row>
    <row r="49" customFormat="false" ht="12.75" hidden="false" customHeight="false" outlineLevel="0" collapsed="false">
      <c r="A49" s="58" t="n">
        <v>40826.5</v>
      </c>
      <c r="B49" s="59" t="n">
        <v>0.75</v>
      </c>
      <c r="C49" s="0" t="n">
        <v>1</v>
      </c>
    </row>
    <row r="50" customFormat="false" ht="12.75" hidden="false" customHeight="false" outlineLevel="0" collapsed="false">
      <c r="A50" s="58" t="n">
        <v>40826.625</v>
      </c>
      <c r="B50" s="59" t="n">
        <v>0.75</v>
      </c>
      <c r="C50" s="0" t="n">
        <v>1</v>
      </c>
    </row>
    <row r="51" customFormat="false" ht="12.75" hidden="false" customHeight="false" outlineLevel="0" collapsed="false">
      <c r="A51" s="58" t="n">
        <v>40826.75</v>
      </c>
      <c r="B51" s="59" t="n">
        <v>0.75</v>
      </c>
      <c r="C51" s="0" t="n">
        <v>1</v>
      </c>
    </row>
    <row r="52" customFormat="false" ht="12.75" hidden="false" customHeight="false" outlineLevel="0" collapsed="false">
      <c r="A52" s="58" t="n">
        <v>40827.25</v>
      </c>
      <c r="B52" s="59" t="n">
        <v>0.75</v>
      </c>
      <c r="C52" s="0" t="n">
        <v>1</v>
      </c>
    </row>
    <row r="53" customFormat="false" ht="12.75" hidden="false" customHeight="false" outlineLevel="0" collapsed="false">
      <c r="A53" s="58" t="n">
        <v>40827.375</v>
      </c>
      <c r="B53" s="59" t="n">
        <v>0.75</v>
      </c>
      <c r="C53" s="0" t="n">
        <v>1</v>
      </c>
    </row>
    <row r="54" customFormat="false" ht="12.75" hidden="false" customHeight="false" outlineLevel="0" collapsed="false">
      <c r="A54" s="58" t="n">
        <v>40827.5</v>
      </c>
      <c r="B54" s="59" t="n">
        <v>0.75</v>
      </c>
      <c r="C54" s="0" t="n">
        <v>1</v>
      </c>
    </row>
    <row r="55" customFormat="false" ht="12.75" hidden="false" customHeight="false" outlineLevel="0" collapsed="false">
      <c r="A55" s="58" t="n">
        <v>40827.625</v>
      </c>
      <c r="B55" s="59" t="n">
        <v>0.75</v>
      </c>
      <c r="C55" s="0" t="n">
        <v>1</v>
      </c>
    </row>
    <row r="56" customFormat="false" ht="12.75" hidden="false" customHeight="false" outlineLevel="0" collapsed="false">
      <c r="A56" s="58" t="n">
        <v>40827.75</v>
      </c>
      <c r="B56" s="59" t="n">
        <v>0.75</v>
      </c>
      <c r="C56" s="0" t="n">
        <v>1</v>
      </c>
    </row>
    <row r="57" customFormat="false" ht="12.75" hidden="false" customHeight="false" outlineLevel="0" collapsed="false">
      <c r="A57" s="58" t="n">
        <v>40828.25</v>
      </c>
      <c r="B57" s="59" t="n">
        <v>0.75</v>
      </c>
      <c r="C57" s="0" t="n">
        <v>1</v>
      </c>
    </row>
    <row r="58" customFormat="false" ht="12.75" hidden="false" customHeight="false" outlineLevel="0" collapsed="false">
      <c r="A58" s="58" t="n">
        <v>40828.375</v>
      </c>
      <c r="B58" s="59" t="n">
        <v>0.75</v>
      </c>
      <c r="C58" s="0" t="n">
        <v>1</v>
      </c>
    </row>
    <row r="59" customFormat="false" ht="12.75" hidden="false" customHeight="false" outlineLevel="0" collapsed="false">
      <c r="A59" s="58" t="n">
        <v>40828.5</v>
      </c>
      <c r="B59" s="59" t="n">
        <v>0.75</v>
      </c>
      <c r="C59" s="0" t="n">
        <v>1</v>
      </c>
    </row>
    <row r="60" customFormat="false" ht="12.75" hidden="false" customHeight="false" outlineLevel="0" collapsed="false">
      <c r="A60" s="58" t="n">
        <v>40828.625</v>
      </c>
      <c r="B60" s="59" t="n">
        <v>0.75</v>
      </c>
      <c r="C60" s="0" t="n">
        <v>1</v>
      </c>
    </row>
    <row r="61" customFormat="false" ht="12.75" hidden="false" customHeight="false" outlineLevel="0" collapsed="false">
      <c r="A61" s="58" t="n">
        <v>40828.75</v>
      </c>
      <c r="B61" s="59" t="n">
        <v>0.75</v>
      </c>
      <c r="C61" s="0" t="n">
        <v>1</v>
      </c>
    </row>
    <row r="62" customFormat="false" ht="12.75" hidden="false" customHeight="false" outlineLevel="0" collapsed="false">
      <c r="A62" s="58" t="n">
        <v>40829.25</v>
      </c>
      <c r="B62" s="59" t="n">
        <v>0.75</v>
      </c>
      <c r="C62" s="0" t="n">
        <v>1</v>
      </c>
    </row>
    <row r="63" customFormat="false" ht="12.75" hidden="false" customHeight="false" outlineLevel="0" collapsed="false">
      <c r="A63" s="58" t="n">
        <v>40829.375</v>
      </c>
      <c r="B63" s="59" t="n">
        <v>0.75</v>
      </c>
      <c r="C63" s="0" t="n">
        <v>1</v>
      </c>
    </row>
    <row r="64" customFormat="false" ht="12.75" hidden="false" customHeight="false" outlineLevel="0" collapsed="false">
      <c r="A64" s="58" t="n">
        <v>40829.5</v>
      </c>
      <c r="B64" s="59" t="n">
        <v>0.75</v>
      </c>
      <c r="C64" s="0" t="n">
        <v>1</v>
      </c>
    </row>
    <row r="65" customFormat="false" ht="12.75" hidden="false" customHeight="false" outlineLevel="0" collapsed="false">
      <c r="A65" s="58" t="n">
        <v>40829.625</v>
      </c>
      <c r="B65" s="59" t="n">
        <v>0.75</v>
      </c>
      <c r="C65" s="0" t="n">
        <v>1</v>
      </c>
    </row>
    <row r="66" customFormat="false" ht="12.75" hidden="false" customHeight="false" outlineLevel="0" collapsed="false">
      <c r="A66" s="58" t="n">
        <v>40829.75</v>
      </c>
      <c r="B66" s="59" t="n">
        <v>0.75</v>
      </c>
      <c r="C66" s="0" t="n">
        <v>1</v>
      </c>
    </row>
    <row r="67" customFormat="false" ht="12.75" hidden="false" customHeight="false" outlineLevel="0" collapsed="false">
      <c r="A67" s="58" t="n">
        <v>40830.25</v>
      </c>
      <c r="B67" s="59" t="n">
        <v>0.75</v>
      </c>
      <c r="C67" s="0" t="n">
        <v>1</v>
      </c>
    </row>
    <row r="68" customFormat="false" ht="12.75" hidden="false" customHeight="false" outlineLevel="0" collapsed="false">
      <c r="A68" s="58" t="n">
        <v>40830.375</v>
      </c>
      <c r="B68" s="59" t="n">
        <v>0.75</v>
      </c>
      <c r="C68" s="0" t="n">
        <v>1</v>
      </c>
    </row>
    <row r="69" customFormat="false" ht="12.75" hidden="false" customHeight="false" outlineLevel="0" collapsed="false">
      <c r="A69" s="58" t="n">
        <v>40830.5</v>
      </c>
      <c r="B69" s="59" t="n">
        <v>0.75</v>
      </c>
      <c r="C69" s="0" t="n">
        <v>1</v>
      </c>
    </row>
    <row r="70" customFormat="false" ht="12.75" hidden="false" customHeight="false" outlineLevel="0" collapsed="false">
      <c r="A70" s="58" t="n">
        <v>40830.625</v>
      </c>
      <c r="B70" s="59" t="n">
        <v>0.76</v>
      </c>
      <c r="C70" s="0" t="n">
        <v>1</v>
      </c>
    </row>
    <row r="71" customFormat="false" ht="12.75" hidden="false" customHeight="false" outlineLevel="0" collapsed="false">
      <c r="A71" s="58" t="n">
        <v>40830.75</v>
      </c>
      <c r="B71" s="59" t="n">
        <v>0.76</v>
      </c>
      <c r="C71" s="0" t="n">
        <v>1</v>
      </c>
    </row>
    <row r="72" customFormat="false" ht="12.75" hidden="false" customHeight="false" outlineLevel="0" collapsed="false">
      <c r="A72" s="58" t="n">
        <v>40831.25</v>
      </c>
      <c r="B72" s="59" t="n">
        <v>0.76</v>
      </c>
      <c r="C72" s="0" t="n">
        <v>1</v>
      </c>
    </row>
    <row r="73" customFormat="false" ht="12.75" hidden="false" customHeight="false" outlineLevel="0" collapsed="false">
      <c r="A73" s="58" t="n">
        <v>40831.375</v>
      </c>
      <c r="B73" s="59" t="n">
        <v>0.76</v>
      </c>
      <c r="C73" s="0" t="n">
        <v>1</v>
      </c>
    </row>
    <row r="74" customFormat="false" ht="12.75" hidden="false" customHeight="false" outlineLevel="0" collapsed="false">
      <c r="A74" s="58" t="n">
        <v>40831.5</v>
      </c>
      <c r="B74" s="59" t="n">
        <v>0.8</v>
      </c>
      <c r="C74" s="0" t="n">
        <v>1</v>
      </c>
    </row>
    <row r="75" customFormat="false" ht="12.75" hidden="false" customHeight="false" outlineLevel="0" collapsed="false">
      <c r="A75" s="58" t="n">
        <v>40831.625</v>
      </c>
      <c r="B75" s="59" t="n">
        <v>0.88</v>
      </c>
      <c r="C75" s="0" t="n">
        <v>1</v>
      </c>
    </row>
    <row r="76" customFormat="false" ht="12.75" hidden="false" customHeight="false" outlineLevel="0" collapsed="false">
      <c r="A76" s="58" t="n">
        <v>40831.75</v>
      </c>
      <c r="B76" s="59" t="n">
        <v>0.88</v>
      </c>
      <c r="C76" s="0" t="n">
        <v>1</v>
      </c>
    </row>
    <row r="77" customFormat="false" ht="12.75" hidden="false" customHeight="false" outlineLevel="0" collapsed="false">
      <c r="A77" s="58" t="n">
        <v>40832.25</v>
      </c>
      <c r="B77" s="59" t="n">
        <v>0.99</v>
      </c>
      <c r="C77" s="0" t="n">
        <v>1</v>
      </c>
    </row>
    <row r="78" customFormat="false" ht="12.75" hidden="false" customHeight="false" outlineLevel="0" collapsed="false">
      <c r="A78" s="58" t="n">
        <v>40832.375</v>
      </c>
      <c r="B78" s="59" t="n">
        <v>1</v>
      </c>
      <c r="C78" s="0" t="n">
        <v>1</v>
      </c>
    </row>
    <row r="79" customFormat="false" ht="12.75" hidden="false" customHeight="false" outlineLevel="0" collapsed="false">
      <c r="A79" s="58" t="n">
        <v>40832.5</v>
      </c>
      <c r="B79" s="59" t="n">
        <v>1</v>
      </c>
      <c r="C79" s="0" t="n">
        <v>1</v>
      </c>
    </row>
    <row r="80" customFormat="false" ht="12.75" hidden="false" customHeight="false" outlineLevel="0" collapsed="false">
      <c r="A80" s="58" t="n">
        <v>40832.625</v>
      </c>
      <c r="B80" s="59" t="n">
        <v>1</v>
      </c>
      <c r="C80" s="0" t="n">
        <v>1</v>
      </c>
    </row>
    <row r="81" customFormat="false" ht="12.75" hidden="false" customHeight="false" outlineLevel="0" collapsed="false">
      <c r="A81" s="58" t="n">
        <v>40832.75</v>
      </c>
      <c r="B81" s="59" t="n">
        <v>0.99</v>
      </c>
      <c r="C81" s="0" t="n">
        <v>1</v>
      </c>
    </row>
    <row r="82" customFormat="false" ht="12.75" hidden="false" customHeight="false" outlineLevel="0" collapsed="false">
      <c r="A82" s="58" t="n">
        <v>40833.25</v>
      </c>
      <c r="B82" s="59" t="n">
        <v>0.99</v>
      </c>
      <c r="C82" s="0" t="n">
        <v>1</v>
      </c>
    </row>
    <row r="83" customFormat="false" ht="12.75" hidden="false" customHeight="false" outlineLevel="0" collapsed="false">
      <c r="A83" s="58" t="n">
        <v>40833.375</v>
      </c>
      <c r="B83" s="59" t="n">
        <v>0.99</v>
      </c>
      <c r="C83" s="0" t="n">
        <v>1</v>
      </c>
    </row>
    <row r="84" customFormat="false" ht="12.75" hidden="false" customHeight="false" outlineLevel="0" collapsed="false">
      <c r="A84" s="58" t="n">
        <v>40833.5</v>
      </c>
      <c r="B84" s="59" t="n">
        <v>0.99</v>
      </c>
      <c r="C84" s="0" t="n">
        <v>1</v>
      </c>
    </row>
    <row r="85" customFormat="false" ht="12.75" hidden="false" customHeight="false" outlineLevel="0" collapsed="false">
      <c r="A85" s="58" t="n">
        <v>40833.625</v>
      </c>
      <c r="B85" s="59" t="n">
        <v>1</v>
      </c>
      <c r="C85" s="0" t="n">
        <v>1</v>
      </c>
    </row>
    <row r="86" customFormat="false" ht="12.75" hidden="false" customHeight="false" outlineLevel="0" collapsed="false">
      <c r="A86" s="58" t="n">
        <v>40833.75</v>
      </c>
      <c r="B86" s="59" t="n">
        <v>1</v>
      </c>
      <c r="C86" s="0" t="n">
        <v>1</v>
      </c>
    </row>
    <row r="87" customFormat="false" ht="12.75" hidden="false" customHeight="false" outlineLevel="0" collapsed="false">
      <c r="A87" s="58" t="n">
        <v>40834.25</v>
      </c>
      <c r="B87" s="59" t="n">
        <v>1.14</v>
      </c>
      <c r="C87" s="0" t="n">
        <v>1</v>
      </c>
    </row>
    <row r="88" customFormat="false" ht="12.75" hidden="false" customHeight="false" outlineLevel="0" collapsed="false">
      <c r="A88" s="58" t="n">
        <v>40834.375</v>
      </c>
      <c r="B88" s="59" t="n">
        <v>1.15</v>
      </c>
      <c r="C88" s="0" t="n">
        <v>1</v>
      </c>
    </row>
    <row r="89" customFormat="false" ht="12.75" hidden="false" customHeight="false" outlineLevel="0" collapsed="false">
      <c r="A89" s="58" t="n">
        <v>40834.5</v>
      </c>
      <c r="B89" s="59" t="n">
        <v>1.15</v>
      </c>
      <c r="C89" s="0" t="n">
        <v>1</v>
      </c>
    </row>
    <row r="90" customFormat="false" ht="12.75" hidden="false" customHeight="false" outlineLevel="0" collapsed="false">
      <c r="A90" s="58" t="n">
        <v>40834.625</v>
      </c>
      <c r="B90" s="59" t="n">
        <v>1.14</v>
      </c>
      <c r="C90" s="0" t="n">
        <v>1</v>
      </c>
    </row>
    <row r="91" customFormat="false" ht="12.75" hidden="false" customHeight="false" outlineLevel="0" collapsed="false">
      <c r="A91" s="58" t="n">
        <v>40834.75</v>
      </c>
      <c r="B91" s="59" t="n">
        <v>1.14</v>
      </c>
      <c r="C91" s="0" t="n">
        <v>1</v>
      </c>
    </row>
    <row r="92" customFormat="false" ht="12.75" hidden="false" customHeight="false" outlineLevel="0" collapsed="false">
      <c r="A92" s="58" t="n">
        <v>40835.25</v>
      </c>
      <c r="B92" s="59" t="n">
        <v>1.14</v>
      </c>
      <c r="C92" s="0" t="n">
        <v>1</v>
      </c>
    </row>
    <row r="93" customFormat="false" ht="12.75" hidden="false" customHeight="false" outlineLevel="0" collapsed="false">
      <c r="A93" s="58" t="n">
        <v>40835.375</v>
      </c>
      <c r="B93" s="59" t="n">
        <v>1.14</v>
      </c>
      <c r="C93" s="0" t="n">
        <v>1</v>
      </c>
    </row>
    <row r="94" customFormat="false" ht="12.75" hidden="false" customHeight="false" outlineLevel="0" collapsed="false">
      <c r="A94" s="58" t="n">
        <v>40835.5</v>
      </c>
      <c r="B94" s="59" t="n">
        <v>1.14</v>
      </c>
      <c r="C94" s="0" t="n">
        <v>1</v>
      </c>
    </row>
    <row r="95" customFormat="false" ht="12.75" hidden="false" customHeight="false" outlineLevel="0" collapsed="false">
      <c r="A95" s="58" t="n">
        <v>40835.625</v>
      </c>
      <c r="B95" s="59" t="n">
        <v>1.15</v>
      </c>
      <c r="C95" s="0" t="n">
        <v>1</v>
      </c>
    </row>
    <row r="96" customFormat="false" ht="12.75" hidden="false" customHeight="false" outlineLevel="0" collapsed="false">
      <c r="A96" s="58" t="n">
        <v>40835.75</v>
      </c>
      <c r="B96" s="59" t="n">
        <v>1.15</v>
      </c>
      <c r="C96" s="0" t="n">
        <v>1</v>
      </c>
    </row>
    <row r="97" customFormat="false" ht="12.75" hidden="false" customHeight="false" outlineLevel="0" collapsed="false">
      <c r="A97" s="58" t="n">
        <v>40836.25</v>
      </c>
      <c r="B97" s="59" t="n">
        <v>1.15</v>
      </c>
      <c r="C97" s="0" t="n">
        <v>1</v>
      </c>
    </row>
    <row r="98" customFormat="false" ht="12.75" hidden="false" customHeight="false" outlineLevel="0" collapsed="false">
      <c r="A98" s="58" t="n">
        <v>40836.375</v>
      </c>
      <c r="B98" s="59" t="n">
        <v>1.14</v>
      </c>
      <c r="C98" s="0" t="n">
        <v>1</v>
      </c>
    </row>
    <row r="99" customFormat="false" ht="12.75" hidden="false" customHeight="false" outlineLevel="0" collapsed="false">
      <c r="A99" s="58" t="n">
        <v>40836.5</v>
      </c>
      <c r="B99" s="59" t="n">
        <v>1.14</v>
      </c>
      <c r="C99" s="0" t="n">
        <v>1</v>
      </c>
    </row>
    <row r="100" customFormat="false" ht="12.75" hidden="false" customHeight="false" outlineLevel="0" collapsed="false">
      <c r="A100" s="58" t="n">
        <v>40836.625</v>
      </c>
      <c r="B100" s="59" t="n">
        <v>1.14</v>
      </c>
      <c r="C100" s="0" t="n">
        <v>1</v>
      </c>
    </row>
    <row r="101" customFormat="false" ht="12.75" hidden="false" customHeight="false" outlineLevel="0" collapsed="false">
      <c r="A101" s="58" t="n">
        <v>40836.75</v>
      </c>
      <c r="B101" s="59" t="n">
        <v>1.14</v>
      </c>
      <c r="C101" s="0" t="n">
        <v>1</v>
      </c>
    </row>
    <row r="102" customFormat="false" ht="12.75" hidden="false" customHeight="false" outlineLevel="0" collapsed="false">
      <c r="A102" s="58" t="n">
        <v>40837.25</v>
      </c>
      <c r="B102" s="59" t="n">
        <v>1.13</v>
      </c>
      <c r="C102" s="0" t="n">
        <v>1</v>
      </c>
    </row>
    <row r="103" customFormat="false" ht="12.75" hidden="false" customHeight="false" outlineLevel="0" collapsed="false">
      <c r="A103" s="58" t="n">
        <v>40837.375</v>
      </c>
      <c r="B103" s="59" t="n">
        <v>1.13</v>
      </c>
      <c r="C103" s="0" t="n">
        <v>1</v>
      </c>
    </row>
    <row r="104" customFormat="false" ht="12.75" hidden="false" customHeight="false" outlineLevel="0" collapsed="false">
      <c r="A104" s="58" t="n">
        <v>40837.5</v>
      </c>
      <c r="B104" s="59" t="n">
        <v>1.13</v>
      </c>
      <c r="C104" s="0" t="n">
        <v>1</v>
      </c>
    </row>
    <row r="105" customFormat="false" ht="12.75" hidden="false" customHeight="false" outlineLevel="0" collapsed="false">
      <c r="A105" s="58" t="n">
        <v>40837.625</v>
      </c>
      <c r="B105" s="59" t="n">
        <v>1.13</v>
      </c>
      <c r="C105" s="0" t="n">
        <v>1</v>
      </c>
    </row>
    <row r="106" customFormat="false" ht="12.75" hidden="false" customHeight="false" outlineLevel="0" collapsed="false">
      <c r="A106" s="58" t="n">
        <v>40837.75</v>
      </c>
      <c r="B106" s="59" t="n">
        <v>1.13</v>
      </c>
      <c r="C106" s="0" t="n">
        <v>1</v>
      </c>
    </row>
    <row r="107" customFormat="false" ht="12.75" hidden="false" customHeight="false" outlineLevel="0" collapsed="false">
      <c r="A107" s="58" t="n">
        <v>40838.25</v>
      </c>
      <c r="B107" s="59" t="n">
        <v>1.13</v>
      </c>
      <c r="C107" s="0" t="n">
        <v>1</v>
      </c>
    </row>
    <row r="108" customFormat="false" ht="12.75" hidden="false" customHeight="false" outlineLevel="0" collapsed="false">
      <c r="A108" s="58" t="n">
        <v>40838.375</v>
      </c>
      <c r="B108" s="59" t="n">
        <v>1.13</v>
      </c>
      <c r="C108" s="0" t="n">
        <v>1</v>
      </c>
    </row>
    <row r="109" customFormat="false" ht="12.75" hidden="false" customHeight="false" outlineLevel="0" collapsed="false">
      <c r="A109" s="58" t="n">
        <v>40838.5</v>
      </c>
      <c r="B109" s="59" t="n">
        <v>1.12</v>
      </c>
      <c r="C109" s="0" t="n">
        <v>1</v>
      </c>
    </row>
    <row r="110" customFormat="false" ht="12.75" hidden="false" customHeight="false" outlineLevel="0" collapsed="false">
      <c r="A110" s="58" t="n">
        <v>40838.625</v>
      </c>
      <c r="B110" s="59" t="n">
        <v>1.12</v>
      </c>
      <c r="C110" s="0" t="n">
        <v>1</v>
      </c>
    </row>
    <row r="111" customFormat="false" ht="12.75" hidden="false" customHeight="false" outlineLevel="0" collapsed="false">
      <c r="A111" s="58" t="n">
        <v>40838.75</v>
      </c>
      <c r="B111" s="59" t="n">
        <v>0.97</v>
      </c>
      <c r="C111" s="0" t="n">
        <v>1</v>
      </c>
    </row>
    <row r="112" customFormat="false" ht="12.75" hidden="false" customHeight="false" outlineLevel="0" collapsed="false">
      <c r="A112" s="58" t="n">
        <v>40839.25</v>
      </c>
      <c r="B112" s="59" t="n">
        <v>0.97</v>
      </c>
      <c r="C112" s="0" t="n">
        <v>1</v>
      </c>
    </row>
    <row r="113" customFormat="false" ht="12.75" hidden="false" customHeight="false" outlineLevel="0" collapsed="false">
      <c r="A113" s="58" t="n">
        <v>40839.375</v>
      </c>
      <c r="B113" s="59" t="n">
        <v>0.97</v>
      </c>
      <c r="C113" s="0" t="n">
        <v>1</v>
      </c>
    </row>
    <row r="114" customFormat="false" ht="12.75" hidden="false" customHeight="false" outlineLevel="0" collapsed="false">
      <c r="A114" s="58" t="n">
        <v>40839.5</v>
      </c>
      <c r="B114" s="59" t="n">
        <v>0.96</v>
      </c>
      <c r="C114" s="0" t="n">
        <v>1</v>
      </c>
    </row>
    <row r="115" customFormat="false" ht="12.75" hidden="false" customHeight="false" outlineLevel="0" collapsed="false">
      <c r="A115" s="58" t="n">
        <v>40839.625</v>
      </c>
      <c r="B115" s="59" t="n">
        <v>0.96</v>
      </c>
      <c r="C115" s="0" t="n">
        <v>1</v>
      </c>
    </row>
    <row r="116" customFormat="false" ht="12.75" hidden="false" customHeight="false" outlineLevel="0" collapsed="false">
      <c r="A116" s="58" t="n">
        <v>40839.75</v>
      </c>
      <c r="B116" s="59" t="n">
        <v>0.96</v>
      </c>
      <c r="C116" s="0" t="n">
        <v>1</v>
      </c>
    </row>
    <row r="117" customFormat="false" ht="12.75" hidden="false" customHeight="false" outlineLevel="0" collapsed="false">
      <c r="A117" s="58" t="n">
        <v>40840.25</v>
      </c>
      <c r="B117" s="59" t="n">
        <v>0.94</v>
      </c>
      <c r="C117" s="0" t="n">
        <v>1</v>
      </c>
    </row>
    <row r="118" customFormat="false" ht="12.75" hidden="false" customHeight="false" outlineLevel="0" collapsed="false">
      <c r="A118" s="58" t="n">
        <v>40840.375</v>
      </c>
      <c r="B118" s="59" t="n">
        <v>0.92</v>
      </c>
      <c r="C118" s="0" t="n">
        <v>1</v>
      </c>
    </row>
    <row r="119" customFormat="false" ht="12.75" hidden="false" customHeight="false" outlineLevel="0" collapsed="false">
      <c r="A119" s="58" t="n">
        <v>40840.5</v>
      </c>
      <c r="B119" s="59" t="n">
        <v>0.92</v>
      </c>
      <c r="C119" s="0" t="n">
        <v>1</v>
      </c>
    </row>
    <row r="120" customFormat="false" ht="12.75" hidden="false" customHeight="false" outlineLevel="0" collapsed="false">
      <c r="A120" s="58" t="n">
        <v>40840.625</v>
      </c>
      <c r="B120" s="59" t="n">
        <v>0.92</v>
      </c>
      <c r="C120" s="0" t="n">
        <v>1</v>
      </c>
    </row>
    <row r="121" customFormat="false" ht="12.75" hidden="false" customHeight="false" outlineLevel="0" collapsed="false">
      <c r="A121" s="58" t="n">
        <v>40840.75</v>
      </c>
      <c r="B121" s="59" t="n">
        <v>0.92</v>
      </c>
      <c r="C121" s="0" t="n">
        <v>1</v>
      </c>
    </row>
    <row r="122" customFormat="false" ht="12.75" hidden="false" customHeight="false" outlineLevel="0" collapsed="false">
      <c r="A122" s="58" t="n">
        <v>40841.25</v>
      </c>
      <c r="B122" s="59" t="n">
        <v>0.92</v>
      </c>
      <c r="C122" s="0" t="n">
        <v>1</v>
      </c>
    </row>
    <row r="123" customFormat="false" ht="12.75" hidden="false" customHeight="false" outlineLevel="0" collapsed="false">
      <c r="A123" s="58" t="n">
        <v>40841.375</v>
      </c>
      <c r="B123" s="59" t="n">
        <v>0.91</v>
      </c>
      <c r="C123" s="0" t="n">
        <v>1</v>
      </c>
    </row>
    <row r="124" customFormat="false" ht="12.75" hidden="false" customHeight="false" outlineLevel="0" collapsed="false">
      <c r="A124" s="58" t="n">
        <v>40841.5</v>
      </c>
      <c r="B124" s="59" t="n">
        <v>0.9</v>
      </c>
      <c r="C124" s="0" t="n">
        <v>1</v>
      </c>
    </row>
    <row r="125" customFormat="false" ht="12.75" hidden="false" customHeight="false" outlineLevel="0" collapsed="false">
      <c r="A125" s="58" t="n">
        <v>40841.625</v>
      </c>
      <c r="B125" s="59" t="n">
        <v>0.9</v>
      </c>
      <c r="C125" s="0" t="n">
        <v>1</v>
      </c>
    </row>
    <row r="126" customFormat="false" ht="12.75" hidden="false" customHeight="false" outlineLevel="0" collapsed="false">
      <c r="A126" s="58" t="n">
        <v>40841.75</v>
      </c>
      <c r="B126" s="59" t="n">
        <v>0.9</v>
      </c>
      <c r="C126" s="0" t="n">
        <v>1</v>
      </c>
    </row>
    <row r="127" customFormat="false" ht="12.75" hidden="false" customHeight="false" outlineLevel="0" collapsed="false">
      <c r="A127" s="58" t="n">
        <v>40842.25</v>
      </c>
      <c r="B127" s="59" t="n">
        <v>0.9</v>
      </c>
      <c r="C127" s="0" t="n">
        <v>1</v>
      </c>
    </row>
    <row r="128" customFormat="false" ht="12.75" hidden="false" customHeight="false" outlineLevel="0" collapsed="false">
      <c r="A128" s="58" t="n">
        <v>40842.375</v>
      </c>
      <c r="B128" s="59" t="n">
        <v>0.9</v>
      </c>
      <c r="C128" s="0" t="n">
        <v>1</v>
      </c>
    </row>
    <row r="129" customFormat="false" ht="12.75" hidden="false" customHeight="false" outlineLevel="0" collapsed="false">
      <c r="A129" s="58" t="n">
        <v>40842.5</v>
      </c>
      <c r="B129" s="59" t="n">
        <v>0.9</v>
      </c>
      <c r="C129" s="0" t="n">
        <v>1</v>
      </c>
    </row>
    <row r="130" customFormat="false" ht="12.75" hidden="false" customHeight="false" outlineLevel="0" collapsed="false">
      <c r="A130" s="58" t="n">
        <v>40842.625</v>
      </c>
      <c r="B130" s="59" t="n">
        <v>0.9</v>
      </c>
      <c r="C130" s="0" t="n">
        <v>1</v>
      </c>
    </row>
    <row r="131" customFormat="false" ht="12.75" hidden="false" customHeight="false" outlineLevel="0" collapsed="false">
      <c r="A131" s="58" t="n">
        <v>40842.75</v>
      </c>
      <c r="B131" s="59" t="n">
        <v>0.9</v>
      </c>
      <c r="C131" s="0" t="n">
        <v>1</v>
      </c>
    </row>
    <row r="132" customFormat="false" ht="12.75" hidden="false" customHeight="false" outlineLevel="0" collapsed="false">
      <c r="A132" s="58" t="n">
        <v>40843.25</v>
      </c>
      <c r="B132" s="59" t="n">
        <v>0.89</v>
      </c>
      <c r="C132" s="0" t="n">
        <v>1</v>
      </c>
    </row>
    <row r="133" customFormat="false" ht="12.75" hidden="false" customHeight="false" outlineLevel="0" collapsed="false">
      <c r="A133" s="58" t="n">
        <v>40843.375</v>
      </c>
      <c r="B133" s="59" t="n">
        <v>0.89</v>
      </c>
      <c r="C133" s="0" t="n">
        <v>1</v>
      </c>
    </row>
    <row r="134" customFormat="false" ht="12.75" hidden="false" customHeight="false" outlineLevel="0" collapsed="false">
      <c r="A134" s="58" t="n">
        <v>40843.5</v>
      </c>
      <c r="B134" s="59" t="n">
        <v>0.88</v>
      </c>
      <c r="C134" s="0" t="n">
        <v>1</v>
      </c>
    </row>
    <row r="135" customFormat="false" ht="12.75" hidden="false" customHeight="false" outlineLevel="0" collapsed="false">
      <c r="A135" s="58" t="n">
        <v>40843.625</v>
      </c>
      <c r="B135" s="59" t="n">
        <v>0.87</v>
      </c>
      <c r="C135" s="0" t="n">
        <v>1</v>
      </c>
    </row>
    <row r="136" customFormat="false" ht="12.75" hidden="false" customHeight="false" outlineLevel="0" collapsed="false">
      <c r="A136" s="58" t="n">
        <v>40843.75</v>
      </c>
      <c r="B136" s="59" t="n">
        <v>0.87</v>
      </c>
      <c r="C136" s="0" t="n">
        <v>1</v>
      </c>
    </row>
    <row r="137" customFormat="false" ht="12.75" hidden="false" customHeight="false" outlineLevel="0" collapsed="false">
      <c r="A137" s="58" t="n">
        <v>40844.25</v>
      </c>
      <c r="B137" s="59" t="n">
        <v>0.89</v>
      </c>
      <c r="C137" s="0" t="n">
        <v>1</v>
      </c>
    </row>
    <row r="138" customFormat="false" ht="12.75" hidden="false" customHeight="false" outlineLevel="0" collapsed="false">
      <c r="A138" s="58" t="n">
        <v>40844.375</v>
      </c>
      <c r="B138" s="59" t="n">
        <v>0.89</v>
      </c>
      <c r="C138" s="0" t="n">
        <v>1</v>
      </c>
    </row>
    <row r="139" customFormat="false" ht="12.75" hidden="false" customHeight="false" outlineLevel="0" collapsed="false">
      <c r="A139" s="58" t="n">
        <v>40844.5</v>
      </c>
      <c r="B139" s="59" t="n">
        <v>0.88</v>
      </c>
      <c r="C139" s="0" t="n">
        <v>1</v>
      </c>
    </row>
    <row r="140" customFormat="false" ht="12.75" hidden="false" customHeight="false" outlineLevel="0" collapsed="false">
      <c r="A140" s="58" t="n">
        <v>40844.625</v>
      </c>
      <c r="B140" s="59" t="n">
        <v>0.87</v>
      </c>
      <c r="C140" s="0" t="n">
        <v>1</v>
      </c>
    </row>
    <row r="141" customFormat="false" ht="12.75" hidden="false" customHeight="false" outlineLevel="0" collapsed="false">
      <c r="A141" s="58" t="n">
        <v>40844.75</v>
      </c>
      <c r="B141" s="59" t="n">
        <v>0.87</v>
      </c>
      <c r="C141" s="0" t="n">
        <v>1</v>
      </c>
    </row>
    <row r="142" customFormat="false" ht="12.75" hidden="false" customHeight="false" outlineLevel="0" collapsed="false">
      <c r="A142" s="58" t="n">
        <v>40845.25</v>
      </c>
      <c r="B142" s="59" t="n">
        <v>0.89</v>
      </c>
      <c r="C142" s="0" t="n">
        <v>1</v>
      </c>
    </row>
    <row r="143" customFormat="false" ht="12.75" hidden="false" customHeight="false" outlineLevel="0" collapsed="false">
      <c r="A143" s="58" t="n">
        <v>40845.375</v>
      </c>
      <c r="B143" s="59" t="n">
        <v>0.89</v>
      </c>
      <c r="C143" s="0" t="n">
        <v>1</v>
      </c>
    </row>
    <row r="144" customFormat="false" ht="12.75" hidden="false" customHeight="false" outlineLevel="0" collapsed="false">
      <c r="A144" s="58" t="n">
        <v>40845.5</v>
      </c>
      <c r="B144" s="59" t="n">
        <v>0.88</v>
      </c>
      <c r="C144" s="0" t="n">
        <v>1</v>
      </c>
    </row>
    <row r="145" customFormat="false" ht="12.75" hidden="false" customHeight="false" outlineLevel="0" collapsed="false">
      <c r="A145" s="58" t="n">
        <v>40845.625</v>
      </c>
      <c r="B145" s="59" t="n">
        <v>0.87</v>
      </c>
      <c r="C145" s="0" t="n">
        <v>1</v>
      </c>
    </row>
    <row r="146" customFormat="false" ht="12.75" hidden="false" customHeight="false" outlineLevel="0" collapsed="false">
      <c r="A146" s="58" t="n">
        <v>40845.75</v>
      </c>
      <c r="B146" s="59" t="n">
        <v>0.87</v>
      </c>
      <c r="C146" s="0" t="n">
        <v>1</v>
      </c>
    </row>
    <row r="147" customFormat="false" ht="12.75" hidden="false" customHeight="false" outlineLevel="0" collapsed="false">
      <c r="A147" s="58" t="n">
        <v>40846.25</v>
      </c>
      <c r="B147" s="59" t="n">
        <v>0.85</v>
      </c>
      <c r="C147" s="0" t="n">
        <v>1</v>
      </c>
    </row>
    <row r="148" customFormat="false" ht="12.75" hidden="false" customHeight="false" outlineLevel="0" collapsed="false">
      <c r="A148" s="58" t="n">
        <v>40846.375</v>
      </c>
      <c r="B148" s="59" t="n">
        <v>0.85</v>
      </c>
      <c r="C148" s="0" t="n">
        <v>1</v>
      </c>
    </row>
    <row r="149" customFormat="false" ht="12.75" hidden="false" customHeight="false" outlineLevel="0" collapsed="false">
      <c r="A149" s="58" t="n">
        <v>40846.5</v>
      </c>
      <c r="B149" s="59" t="n">
        <v>0.85</v>
      </c>
      <c r="C149" s="0" t="n">
        <v>1</v>
      </c>
    </row>
    <row r="150" customFormat="false" ht="12.75" hidden="false" customHeight="false" outlineLevel="0" collapsed="false">
      <c r="A150" s="58" t="n">
        <v>40846.625</v>
      </c>
      <c r="B150" s="59" t="n">
        <v>0.84</v>
      </c>
      <c r="C150" s="0" t="n">
        <v>1</v>
      </c>
    </row>
    <row r="151" customFormat="false" ht="12.75" hidden="false" customHeight="false" outlineLevel="0" collapsed="false">
      <c r="A151" s="58" t="n">
        <v>40846.75</v>
      </c>
      <c r="B151" s="59" t="n">
        <v>0.84</v>
      </c>
      <c r="C151" s="0" t="n">
        <v>1</v>
      </c>
    </row>
    <row r="152" customFormat="false" ht="12.75" hidden="false" customHeight="false" outlineLevel="0" collapsed="false">
      <c r="A152" s="58" t="n">
        <v>40847.25</v>
      </c>
      <c r="B152" s="59" t="n">
        <v>0.84</v>
      </c>
      <c r="C152" s="0" t="n">
        <v>1</v>
      </c>
    </row>
    <row r="153" customFormat="false" ht="12.75" hidden="false" customHeight="false" outlineLevel="0" collapsed="false">
      <c r="A153" s="58" t="n">
        <v>40847.375</v>
      </c>
      <c r="B153" s="59" t="n">
        <v>0.84</v>
      </c>
      <c r="C153" s="0" t="n">
        <v>1</v>
      </c>
    </row>
    <row r="154" customFormat="false" ht="12.75" hidden="false" customHeight="false" outlineLevel="0" collapsed="false">
      <c r="A154" s="58" t="n">
        <v>40847.5</v>
      </c>
      <c r="B154" s="59" t="n">
        <v>0.83</v>
      </c>
      <c r="C154" s="0" t="n">
        <v>1</v>
      </c>
    </row>
    <row r="155" customFormat="false" ht="12.75" hidden="false" customHeight="false" outlineLevel="0" collapsed="false">
      <c r="A155" s="58" t="n">
        <v>40847.625</v>
      </c>
      <c r="B155" s="59" t="n">
        <v>0.83</v>
      </c>
      <c r="C155" s="0" t="n">
        <v>1</v>
      </c>
    </row>
    <row r="156" customFormat="false" ht="12.75" hidden="false" customHeight="false" outlineLevel="0" collapsed="false">
      <c r="A156" s="58" t="n">
        <v>40847.75</v>
      </c>
      <c r="B156" s="59" t="n">
        <v>0.82</v>
      </c>
      <c r="C156" s="0" t="n">
        <v>1</v>
      </c>
    </row>
    <row r="157" customFormat="false" ht="12.75" hidden="false" customHeight="false" outlineLevel="0" collapsed="false">
      <c r="A157" s="58" t="n">
        <v>40848.25</v>
      </c>
      <c r="B157" s="59" t="n">
        <v>0.82</v>
      </c>
      <c r="C157" s="0" t="n">
        <v>1</v>
      </c>
    </row>
    <row r="158" customFormat="false" ht="12.75" hidden="false" customHeight="false" outlineLevel="0" collapsed="false">
      <c r="A158" s="58" t="n">
        <v>40848.375</v>
      </c>
      <c r="B158" s="59" t="n">
        <v>0.82</v>
      </c>
      <c r="C158" s="0" t="n">
        <v>1</v>
      </c>
    </row>
    <row r="159" customFormat="false" ht="12.75" hidden="false" customHeight="false" outlineLevel="0" collapsed="false">
      <c r="A159" s="58" t="n">
        <v>40848.5</v>
      </c>
      <c r="B159" s="59" t="n">
        <v>0.82</v>
      </c>
      <c r="C159" s="0" t="n">
        <v>1</v>
      </c>
    </row>
    <row r="160" customFormat="false" ht="12.75" hidden="false" customHeight="false" outlineLevel="0" collapsed="false">
      <c r="A160" s="58" t="n">
        <v>40848.625</v>
      </c>
      <c r="B160" s="59" t="n">
        <v>0.82</v>
      </c>
      <c r="C160" s="0" t="n">
        <v>1</v>
      </c>
    </row>
    <row r="161" customFormat="false" ht="12.75" hidden="false" customHeight="false" outlineLevel="0" collapsed="false">
      <c r="A161" s="58" t="n">
        <v>40848.75</v>
      </c>
      <c r="B161" s="59" t="n">
        <v>0.82</v>
      </c>
      <c r="C161" s="0" t="n">
        <v>1</v>
      </c>
    </row>
    <row r="162" customFormat="false" ht="12.75" hidden="false" customHeight="false" outlineLevel="0" collapsed="false">
      <c r="A162" s="58" t="n">
        <v>40849.25</v>
      </c>
      <c r="B162" s="59" t="n">
        <v>0.82</v>
      </c>
      <c r="C162" s="0" t="n">
        <v>1</v>
      </c>
    </row>
    <row r="163" customFormat="false" ht="12.75" hidden="false" customHeight="false" outlineLevel="0" collapsed="false">
      <c r="A163" s="58" t="n">
        <v>40849.375</v>
      </c>
      <c r="B163" s="59" t="n">
        <v>0.82</v>
      </c>
      <c r="C163" s="0" t="n">
        <v>1</v>
      </c>
    </row>
    <row r="164" customFormat="false" ht="12.75" hidden="false" customHeight="false" outlineLevel="0" collapsed="false">
      <c r="A164" s="58" t="n">
        <v>40849.5</v>
      </c>
      <c r="B164" s="59" t="n">
        <v>0.82</v>
      </c>
      <c r="C164" s="0" t="n">
        <v>1</v>
      </c>
    </row>
    <row r="165" customFormat="false" ht="12.75" hidden="false" customHeight="false" outlineLevel="0" collapsed="false">
      <c r="A165" s="58" t="n">
        <v>40849.625</v>
      </c>
      <c r="B165" s="59" t="n">
        <v>0.83</v>
      </c>
      <c r="C165" s="0" t="n">
        <v>1</v>
      </c>
    </row>
    <row r="166" customFormat="false" ht="12.75" hidden="false" customHeight="false" outlineLevel="0" collapsed="false">
      <c r="A166" s="58" t="n">
        <v>40849.75</v>
      </c>
      <c r="B166" s="59" t="n">
        <v>0.83</v>
      </c>
      <c r="C166" s="0" t="n">
        <v>1</v>
      </c>
    </row>
    <row r="167" customFormat="false" ht="12.75" hidden="false" customHeight="false" outlineLevel="0" collapsed="false">
      <c r="A167" s="58" t="n">
        <v>40850.25</v>
      </c>
      <c r="B167" s="59" t="n">
        <v>0.83</v>
      </c>
      <c r="C167" s="0" t="n">
        <v>1</v>
      </c>
    </row>
    <row r="168" customFormat="false" ht="12.75" hidden="false" customHeight="false" outlineLevel="0" collapsed="false">
      <c r="A168" s="58" t="n">
        <v>40850.375</v>
      </c>
      <c r="B168" s="59" t="n">
        <v>0.83</v>
      </c>
      <c r="C168" s="0" t="n">
        <v>1</v>
      </c>
    </row>
    <row r="169" customFormat="false" ht="12.75" hidden="false" customHeight="false" outlineLevel="0" collapsed="false">
      <c r="A169" s="58" t="n">
        <v>40850.5</v>
      </c>
      <c r="B169" s="59" t="n">
        <v>0.83</v>
      </c>
      <c r="C169" s="0" t="n">
        <v>1</v>
      </c>
    </row>
    <row r="170" customFormat="false" ht="12.75" hidden="false" customHeight="false" outlineLevel="0" collapsed="false">
      <c r="A170" s="58" t="n">
        <v>40850.625</v>
      </c>
      <c r="B170" s="59" t="n">
        <v>0.82</v>
      </c>
      <c r="C170" s="0" t="n">
        <v>1</v>
      </c>
    </row>
    <row r="171" customFormat="false" ht="12.75" hidden="false" customHeight="false" outlineLevel="0" collapsed="false">
      <c r="A171" s="58" t="n">
        <v>40850.75</v>
      </c>
      <c r="B171" s="59" t="n">
        <v>0.82</v>
      </c>
      <c r="C171" s="0" t="n">
        <v>1</v>
      </c>
    </row>
    <row r="172" customFormat="false" ht="12.75" hidden="false" customHeight="false" outlineLevel="0" collapsed="false">
      <c r="A172" s="58" t="n">
        <v>40851.25</v>
      </c>
      <c r="B172" s="59" t="n">
        <v>0.8</v>
      </c>
      <c r="C172" s="0" t="n">
        <v>1</v>
      </c>
    </row>
    <row r="173" customFormat="false" ht="12.75" hidden="false" customHeight="false" outlineLevel="0" collapsed="false">
      <c r="A173" s="58" t="n">
        <v>40851.375</v>
      </c>
      <c r="B173" s="59" t="n">
        <v>0.8</v>
      </c>
      <c r="C173" s="0" t="n">
        <v>1</v>
      </c>
    </row>
    <row r="174" customFormat="false" ht="12.75" hidden="false" customHeight="false" outlineLevel="0" collapsed="false">
      <c r="A174" s="58" t="n">
        <v>40851.5</v>
      </c>
      <c r="B174" s="59" t="n">
        <v>0.8</v>
      </c>
      <c r="C174" s="0" t="n">
        <v>1</v>
      </c>
    </row>
    <row r="175" customFormat="false" ht="12.75" hidden="false" customHeight="false" outlineLevel="0" collapsed="false">
      <c r="A175" s="58" t="n">
        <v>40851.625</v>
      </c>
      <c r="B175" s="59" t="n">
        <v>0.8</v>
      </c>
      <c r="C175" s="0" t="n">
        <v>1</v>
      </c>
    </row>
    <row r="176" customFormat="false" ht="12.75" hidden="false" customHeight="false" outlineLevel="0" collapsed="false">
      <c r="A176" s="58" t="n">
        <v>40851.75</v>
      </c>
      <c r="B176" s="59" t="n">
        <v>0.8</v>
      </c>
      <c r="C176" s="0" t="n">
        <v>1</v>
      </c>
    </row>
    <row r="177" customFormat="false" ht="12.75" hidden="false" customHeight="false" outlineLevel="0" collapsed="false">
      <c r="A177" s="58" t="n">
        <v>40852.25</v>
      </c>
      <c r="B177" s="59" t="n">
        <v>0.8</v>
      </c>
      <c r="C177" s="0" t="n">
        <v>1</v>
      </c>
    </row>
    <row r="178" customFormat="false" ht="12.75" hidden="false" customHeight="false" outlineLevel="0" collapsed="false">
      <c r="A178" s="58" t="n">
        <v>40852.375</v>
      </c>
      <c r="B178" s="59" t="n">
        <v>0.83</v>
      </c>
      <c r="C178" s="0" t="n">
        <v>1</v>
      </c>
    </row>
    <row r="179" customFormat="false" ht="12.75" hidden="false" customHeight="false" outlineLevel="0" collapsed="false">
      <c r="A179" s="58" t="n">
        <v>40852.5</v>
      </c>
      <c r="B179" s="59" t="n">
        <v>0.85</v>
      </c>
      <c r="C179" s="0" t="n">
        <v>1</v>
      </c>
    </row>
    <row r="180" customFormat="false" ht="12.75" hidden="false" customHeight="false" outlineLevel="0" collapsed="false">
      <c r="A180" s="58" t="n">
        <v>40852.625</v>
      </c>
      <c r="B180" s="59" t="n">
        <v>0.85</v>
      </c>
      <c r="C180" s="0" t="n">
        <v>1</v>
      </c>
    </row>
    <row r="181" customFormat="false" ht="12.75" hidden="false" customHeight="false" outlineLevel="0" collapsed="false">
      <c r="A181" s="58" t="n">
        <v>40852.75</v>
      </c>
      <c r="B181" s="59" t="n">
        <v>0.86</v>
      </c>
      <c r="C181" s="0" t="n">
        <v>1</v>
      </c>
    </row>
    <row r="182" customFormat="false" ht="12.75" hidden="false" customHeight="false" outlineLevel="0" collapsed="false">
      <c r="A182" s="58" t="n">
        <v>40853.25</v>
      </c>
      <c r="B182" s="59" t="n">
        <v>0.86</v>
      </c>
      <c r="C182" s="0" t="n">
        <v>1</v>
      </c>
    </row>
    <row r="183" customFormat="false" ht="12.75" hidden="false" customHeight="false" outlineLevel="0" collapsed="false">
      <c r="A183" s="58" t="n">
        <v>40853.375</v>
      </c>
      <c r="B183" s="59" t="n">
        <v>0.87</v>
      </c>
      <c r="C183" s="0" t="n">
        <v>1</v>
      </c>
    </row>
    <row r="184" customFormat="false" ht="12.75" hidden="false" customHeight="false" outlineLevel="0" collapsed="false">
      <c r="A184" s="58" t="n">
        <v>40853.5</v>
      </c>
      <c r="B184" s="59" t="n">
        <v>0.87</v>
      </c>
      <c r="C184" s="0" t="n">
        <v>1</v>
      </c>
    </row>
    <row r="185" customFormat="false" ht="12.75" hidden="false" customHeight="false" outlineLevel="0" collapsed="false">
      <c r="A185" s="58" t="n">
        <v>40853.625</v>
      </c>
      <c r="B185" s="59" t="n">
        <v>0.88</v>
      </c>
      <c r="C185" s="0" t="n">
        <v>1</v>
      </c>
    </row>
    <row r="186" customFormat="false" ht="12.75" hidden="false" customHeight="false" outlineLevel="0" collapsed="false">
      <c r="A186" s="58" t="n">
        <v>40853.75</v>
      </c>
      <c r="B186" s="59" t="n">
        <v>0.88</v>
      </c>
      <c r="C186" s="0" t="n">
        <v>1</v>
      </c>
    </row>
    <row r="187" customFormat="false" ht="12.75" hidden="false" customHeight="false" outlineLevel="0" collapsed="false">
      <c r="A187" s="58" t="n">
        <v>40854.25</v>
      </c>
      <c r="B187" s="59" t="n">
        <v>0.9</v>
      </c>
      <c r="C187" s="0" t="n">
        <v>1</v>
      </c>
    </row>
    <row r="188" customFormat="false" ht="12.75" hidden="false" customHeight="false" outlineLevel="0" collapsed="false">
      <c r="A188" s="58" t="n">
        <v>40854.375</v>
      </c>
      <c r="B188" s="59" t="n">
        <v>0.93</v>
      </c>
      <c r="C188" s="0" t="n">
        <v>1</v>
      </c>
    </row>
    <row r="189" customFormat="false" ht="12.75" hidden="false" customHeight="false" outlineLevel="0" collapsed="false">
      <c r="A189" s="58" t="n">
        <v>40854.5</v>
      </c>
      <c r="B189" s="59" t="n">
        <v>0.94</v>
      </c>
      <c r="C189" s="0" t="n">
        <v>1</v>
      </c>
    </row>
    <row r="190" customFormat="false" ht="12.75" hidden="false" customHeight="false" outlineLevel="0" collapsed="false">
      <c r="A190" s="58" t="n">
        <v>40854.625</v>
      </c>
      <c r="B190" s="59" t="n">
        <v>0.95</v>
      </c>
      <c r="C190" s="0" t="n">
        <v>1</v>
      </c>
    </row>
    <row r="191" customFormat="false" ht="12.75" hidden="false" customHeight="false" outlineLevel="0" collapsed="false">
      <c r="A191" s="58" t="n">
        <v>40854.75</v>
      </c>
      <c r="B191" s="59" t="n">
        <v>0.94</v>
      </c>
      <c r="C191" s="0" t="n">
        <v>1</v>
      </c>
    </row>
    <row r="192" customFormat="false" ht="12.75" hidden="false" customHeight="false" outlineLevel="0" collapsed="false">
      <c r="A192" s="58" t="n">
        <v>40855.25</v>
      </c>
      <c r="B192" s="59" t="n">
        <v>0.94</v>
      </c>
      <c r="C192" s="0" t="n">
        <v>1</v>
      </c>
    </row>
    <row r="193" customFormat="false" ht="12.75" hidden="false" customHeight="false" outlineLevel="0" collapsed="false">
      <c r="A193" s="58" t="n">
        <v>40855.375</v>
      </c>
      <c r="B193" s="59" t="n">
        <v>0.94</v>
      </c>
      <c r="C193" s="0" t="n">
        <v>1</v>
      </c>
    </row>
    <row r="194" customFormat="false" ht="12.75" hidden="false" customHeight="false" outlineLevel="0" collapsed="false">
      <c r="A194" s="58" t="n">
        <v>40855.5</v>
      </c>
      <c r="B194" s="59" t="n">
        <v>0.94</v>
      </c>
      <c r="C194" s="0" t="n">
        <v>1</v>
      </c>
    </row>
    <row r="195" customFormat="false" ht="12.75" hidden="false" customHeight="false" outlineLevel="0" collapsed="false">
      <c r="A195" s="58" t="n">
        <v>40855.625</v>
      </c>
      <c r="B195" s="59" t="n">
        <v>0.93</v>
      </c>
      <c r="C195" s="0" t="n">
        <v>1</v>
      </c>
    </row>
    <row r="196" customFormat="false" ht="12.75" hidden="false" customHeight="false" outlineLevel="0" collapsed="false">
      <c r="A196" s="58" t="n">
        <v>40855.75</v>
      </c>
      <c r="B196" s="59" t="n">
        <v>0.93</v>
      </c>
      <c r="C196" s="0" t="n">
        <v>1</v>
      </c>
    </row>
    <row r="197" customFormat="false" ht="12.75" hidden="false" customHeight="false" outlineLevel="0" collapsed="false">
      <c r="A197" s="58" t="n">
        <v>40856.25</v>
      </c>
      <c r="B197" s="59" t="n">
        <v>0.93</v>
      </c>
      <c r="C197" s="0" t="n">
        <v>1</v>
      </c>
    </row>
    <row r="198" customFormat="false" ht="12.75" hidden="false" customHeight="false" outlineLevel="0" collapsed="false">
      <c r="A198" s="58" t="n">
        <v>40856.375</v>
      </c>
      <c r="B198" s="59" t="n">
        <v>0.92</v>
      </c>
      <c r="C198" s="0" t="n">
        <v>1</v>
      </c>
    </row>
    <row r="199" customFormat="false" ht="12.75" hidden="false" customHeight="false" outlineLevel="0" collapsed="false">
      <c r="A199" s="58" t="n">
        <v>40856.5</v>
      </c>
      <c r="B199" s="59" t="n">
        <v>0.9</v>
      </c>
      <c r="C199" s="0" t="n">
        <v>1</v>
      </c>
    </row>
    <row r="200" customFormat="false" ht="12.75" hidden="false" customHeight="false" outlineLevel="0" collapsed="false">
      <c r="A200" s="58" t="n">
        <v>40856.625</v>
      </c>
      <c r="B200" s="59" t="n">
        <v>0.9</v>
      </c>
      <c r="C200" s="0" t="n">
        <v>1</v>
      </c>
    </row>
    <row r="201" customFormat="false" ht="12.75" hidden="false" customHeight="false" outlineLevel="0" collapsed="false">
      <c r="A201" s="58" t="n">
        <v>40856.75</v>
      </c>
      <c r="B201" s="59" t="n">
        <v>0.9</v>
      </c>
      <c r="C201" s="0" t="n">
        <v>1</v>
      </c>
    </row>
    <row r="202" customFormat="false" ht="12.75" hidden="false" customHeight="false" outlineLevel="0" collapsed="false">
      <c r="A202" s="58" t="n">
        <v>40857.25</v>
      </c>
      <c r="B202" s="59" t="n">
        <v>0.9</v>
      </c>
      <c r="C202" s="0" t="n">
        <v>1</v>
      </c>
    </row>
    <row r="203" customFormat="false" ht="12.75" hidden="false" customHeight="false" outlineLevel="0" collapsed="false">
      <c r="A203" s="58" t="n">
        <v>40857.375</v>
      </c>
      <c r="B203" s="59" t="n">
        <v>0.9</v>
      </c>
      <c r="C203" s="0" t="n">
        <v>1</v>
      </c>
    </row>
    <row r="204" customFormat="false" ht="12.75" hidden="false" customHeight="false" outlineLevel="0" collapsed="false">
      <c r="A204" s="58" t="n">
        <v>40857.5</v>
      </c>
      <c r="B204" s="59" t="n">
        <v>0.89</v>
      </c>
      <c r="C204" s="0" t="n">
        <v>1</v>
      </c>
    </row>
    <row r="205" customFormat="false" ht="12.75" hidden="false" customHeight="false" outlineLevel="0" collapsed="false">
      <c r="A205" s="58" t="n">
        <v>40857.625</v>
      </c>
      <c r="B205" s="59" t="n">
        <v>0.89</v>
      </c>
      <c r="C205" s="0" t="n">
        <v>1</v>
      </c>
    </row>
    <row r="206" customFormat="false" ht="12.75" hidden="false" customHeight="false" outlineLevel="0" collapsed="false">
      <c r="A206" s="58" t="n">
        <v>40857.75</v>
      </c>
      <c r="B206" s="59" t="n">
        <v>0.88</v>
      </c>
      <c r="C206" s="0" t="n">
        <v>1</v>
      </c>
    </row>
    <row r="207" customFormat="false" ht="12.75" hidden="false" customHeight="false" outlineLevel="0" collapsed="false">
      <c r="A207" s="58" t="n">
        <v>40858.25</v>
      </c>
      <c r="B207" s="59" t="n">
        <v>0.88</v>
      </c>
      <c r="C207" s="0" t="n">
        <v>1</v>
      </c>
    </row>
    <row r="208" customFormat="false" ht="12.75" hidden="false" customHeight="false" outlineLevel="0" collapsed="false">
      <c r="A208" s="58" t="n">
        <v>40858.375</v>
      </c>
      <c r="B208" s="59" t="n">
        <v>0.88</v>
      </c>
      <c r="C208" s="0" t="n">
        <v>1</v>
      </c>
    </row>
    <row r="209" customFormat="false" ht="12.75" hidden="false" customHeight="false" outlineLevel="0" collapsed="false">
      <c r="A209" s="58" t="n">
        <v>40858.5</v>
      </c>
      <c r="B209" s="59" t="n">
        <v>0.87</v>
      </c>
      <c r="C209" s="0" t="n">
        <v>1</v>
      </c>
    </row>
    <row r="210" customFormat="false" ht="12.75" hidden="false" customHeight="false" outlineLevel="0" collapsed="false">
      <c r="A210" s="58" t="n">
        <v>40858.625</v>
      </c>
      <c r="B210" s="59" t="n">
        <v>0.87</v>
      </c>
      <c r="C210" s="0" t="n">
        <v>1</v>
      </c>
    </row>
    <row r="211" customFormat="false" ht="12.75" hidden="false" customHeight="false" outlineLevel="0" collapsed="false">
      <c r="A211" s="58" t="n">
        <v>40858.75</v>
      </c>
      <c r="B211" s="59" t="n">
        <v>0.86</v>
      </c>
      <c r="C211" s="0" t="n">
        <v>1</v>
      </c>
    </row>
    <row r="212" customFormat="false" ht="12.75" hidden="false" customHeight="false" outlineLevel="0" collapsed="false">
      <c r="A212" s="58" t="n">
        <v>40859.25</v>
      </c>
      <c r="B212" s="59" t="n">
        <v>0.86</v>
      </c>
      <c r="C212" s="0" t="n">
        <v>1</v>
      </c>
    </row>
    <row r="213" customFormat="false" ht="12.75" hidden="false" customHeight="false" outlineLevel="0" collapsed="false">
      <c r="A213" s="58" t="n">
        <v>40859.375</v>
      </c>
      <c r="B213" s="59" t="n">
        <v>0.86</v>
      </c>
      <c r="C213" s="0" t="n">
        <v>1</v>
      </c>
    </row>
    <row r="214" customFormat="false" ht="12.75" hidden="false" customHeight="false" outlineLevel="0" collapsed="false">
      <c r="A214" s="58" t="n">
        <v>40859.5</v>
      </c>
      <c r="B214" s="59" t="n">
        <v>0.85</v>
      </c>
      <c r="C214" s="0" t="n">
        <v>1</v>
      </c>
    </row>
    <row r="215" customFormat="false" ht="12.75" hidden="false" customHeight="false" outlineLevel="0" collapsed="false">
      <c r="A215" s="58" t="n">
        <v>40859.625</v>
      </c>
      <c r="B215" s="59" t="n">
        <v>0.85</v>
      </c>
      <c r="C215" s="0" t="n">
        <v>1</v>
      </c>
    </row>
    <row r="216" customFormat="false" ht="12.75" hidden="false" customHeight="false" outlineLevel="0" collapsed="false">
      <c r="A216" s="58" t="n">
        <v>40859.75</v>
      </c>
      <c r="B216" s="59" t="n">
        <v>0.84</v>
      </c>
      <c r="C216" s="0" t="n">
        <v>1</v>
      </c>
    </row>
    <row r="217" customFormat="false" ht="12.75" hidden="false" customHeight="false" outlineLevel="0" collapsed="false">
      <c r="A217" s="58" t="n">
        <v>40860.25</v>
      </c>
      <c r="B217" s="59" t="n">
        <v>0.84</v>
      </c>
      <c r="C217" s="0" t="n">
        <v>1</v>
      </c>
    </row>
    <row r="218" customFormat="false" ht="12.75" hidden="false" customHeight="false" outlineLevel="0" collapsed="false">
      <c r="A218" s="58" t="n">
        <v>40860.375</v>
      </c>
      <c r="B218" s="59" t="n">
        <v>0.84</v>
      </c>
      <c r="C218" s="0" t="n">
        <v>1</v>
      </c>
    </row>
    <row r="219" customFormat="false" ht="12.75" hidden="false" customHeight="false" outlineLevel="0" collapsed="false">
      <c r="A219" s="58" t="n">
        <v>40860.5</v>
      </c>
      <c r="B219" s="59" t="n">
        <v>0.84</v>
      </c>
      <c r="C219" s="0" t="n">
        <v>1</v>
      </c>
    </row>
    <row r="220" customFormat="false" ht="12.75" hidden="false" customHeight="false" outlineLevel="0" collapsed="false">
      <c r="A220" s="58" t="n">
        <v>40860.625</v>
      </c>
      <c r="B220" s="59" t="n">
        <v>0.83</v>
      </c>
      <c r="C220" s="0" t="n">
        <v>1</v>
      </c>
    </row>
    <row r="221" customFormat="false" ht="12.75" hidden="false" customHeight="false" outlineLevel="0" collapsed="false">
      <c r="A221" s="58" t="n">
        <v>40860.75</v>
      </c>
      <c r="B221" s="59" t="n">
        <v>0.83</v>
      </c>
      <c r="C221" s="0" t="n">
        <v>1</v>
      </c>
    </row>
    <row r="222" customFormat="false" ht="12.75" hidden="false" customHeight="false" outlineLevel="0" collapsed="false">
      <c r="A222" s="58" t="n">
        <v>40861.25</v>
      </c>
      <c r="B222" s="59" t="n">
        <v>0.83</v>
      </c>
      <c r="C222" s="0" t="n">
        <v>1</v>
      </c>
    </row>
    <row r="223" customFormat="false" ht="12.75" hidden="false" customHeight="false" outlineLevel="0" collapsed="false">
      <c r="A223" s="58" t="n">
        <v>40861.375</v>
      </c>
      <c r="B223" s="59" t="n">
        <v>0.83</v>
      </c>
      <c r="C223" s="0" t="n">
        <v>1</v>
      </c>
    </row>
    <row r="224" customFormat="false" ht="12.75" hidden="false" customHeight="false" outlineLevel="0" collapsed="false">
      <c r="A224" s="58" t="n">
        <v>40861.5</v>
      </c>
      <c r="B224" s="59" t="n">
        <v>0.83</v>
      </c>
      <c r="C224" s="0" t="n">
        <v>1</v>
      </c>
    </row>
    <row r="225" customFormat="false" ht="12.75" hidden="false" customHeight="false" outlineLevel="0" collapsed="false">
      <c r="A225" s="58" t="n">
        <v>40861.625</v>
      </c>
      <c r="B225" s="59" t="n">
        <v>0.83</v>
      </c>
      <c r="C225" s="0" t="n">
        <v>1</v>
      </c>
    </row>
    <row r="226" customFormat="false" ht="12.75" hidden="false" customHeight="false" outlineLevel="0" collapsed="false">
      <c r="A226" s="58" t="n">
        <v>40861.75</v>
      </c>
      <c r="B226" s="59" t="n">
        <v>0.83</v>
      </c>
      <c r="C226" s="0" t="n">
        <v>1</v>
      </c>
    </row>
    <row r="227" customFormat="false" ht="12.75" hidden="false" customHeight="false" outlineLevel="0" collapsed="false">
      <c r="A227" s="58" t="n">
        <v>40862.25</v>
      </c>
      <c r="B227" s="59" t="n">
        <v>0.83</v>
      </c>
      <c r="C227" s="0" t="n">
        <v>1</v>
      </c>
    </row>
    <row r="228" customFormat="false" ht="12.75" hidden="false" customHeight="false" outlineLevel="0" collapsed="false">
      <c r="A228" s="58" t="n">
        <v>40862.375</v>
      </c>
      <c r="B228" s="59" t="n">
        <v>0.82</v>
      </c>
      <c r="C228" s="0" t="n">
        <v>1</v>
      </c>
    </row>
    <row r="229" customFormat="false" ht="12.75" hidden="false" customHeight="false" outlineLevel="0" collapsed="false">
      <c r="A229" s="58" t="n">
        <v>40862.5</v>
      </c>
      <c r="B229" s="59" t="n">
        <v>0.82</v>
      </c>
      <c r="C229" s="0" t="n">
        <v>1</v>
      </c>
    </row>
    <row r="230" customFormat="false" ht="12.75" hidden="false" customHeight="false" outlineLevel="0" collapsed="false">
      <c r="A230" s="58" t="n">
        <v>40862.625</v>
      </c>
      <c r="B230" s="59" t="n">
        <v>0.82</v>
      </c>
      <c r="C230" s="0" t="n">
        <v>1</v>
      </c>
    </row>
    <row r="231" customFormat="false" ht="12.75" hidden="false" customHeight="false" outlineLevel="0" collapsed="false">
      <c r="A231" s="58" t="n">
        <v>40862.75</v>
      </c>
      <c r="B231" s="59" t="n">
        <v>0.82</v>
      </c>
      <c r="C231" s="0" t="n">
        <v>1</v>
      </c>
    </row>
    <row r="232" customFormat="false" ht="12.75" hidden="false" customHeight="false" outlineLevel="0" collapsed="false">
      <c r="A232" s="58" t="n">
        <v>40863.25</v>
      </c>
      <c r="B232" s="59" t="n">
        <v>0.82</v>
      </c>
      <c r="C232" s="0" t="n">
        <v>1</v>
      </c>
    </row>
    <row r="233" customFormat="false" ht="12.75" hidden="false" customHeight="false" outlineLevel="0" collapsed="false">
      <c r="A233" s="58" t="n">
        <v>40863.375</v>
      </c>
      <c r="B233" s="59" t="n">
        <v>0.82</v>
      </c>
      <c r="C233" s="0" t="n">
        <v>1</v>
      </c>
    </row>
    <row r="234" customFormat="false" ht="12.75" hidden="false" customHeight="false" outlineLevel="0" collapsed="false">
      <c r="A234" s="58" t="n">
        <v>40863.5</v>
      </c>
      <c r="B234" s="59" t="n">
        <v>0.82</v>
      </c>
      <c r="C234" s="0" t="n">
        <v>1</v>
      </c>
    </row>
    <row r="235" customFormat="false" ht="12.75" hidden="false" customHeight="false" outlineLevel="0" collapsed="false">
      <c r="A235" s="58" t="n">
        <v>40863.625</v>
      </c>
      <c r="B235" s="59" t="n">
        <v>0.82</v>
      </c>
      <c r="C235" s="0" t="n">
        <v>1</v>
      </c>
    </row>
    <row r="236" customFormat="false" ht="12.75" hidden="false" customHeight="false" outlineLevel="0" collapsed="false">
      <c r="A236" s="58" t="n">
        <v>40863.75</v>
      </c>
      <c r="B236" s="59" t="n">
        <v>0.82</v>
      </c>
      <c r="C236" s="0" t="n">
        <v>1</v>
      </c>
    </row>
    <row r="237" customFormat="false" ht="12.75" hidden="false" customHeight="false" outlineLevel="0" collapsed="false">
      <c r="A237" s="58" t="n">
        <v>40864.25</v>
      </c>
      <c r="B237" s="59" t="n">
        <v>0.82</v>
      </c>
      <c r="C237" s="0" t="n">
        <v>1</v>
      </c>
    </row>
    <row r="238" customFormat="false" ht="12.75" hidden="false" customHeight="false" outlineLevel="0" collapsed="false">
      <c r="A238" s="58" t="n">
        <v>40864.375</v>
      </c>
      <c r="B238" s="59" t="n">
        <v>0.81</v>
      </c>
      <c r="C238" s="0" t="n">
        <v>1</v>
      </c>
    </row>
    <row r="239" customFormat="false" ht="12.75" hidden="false" customHeight="false" outlineLevel="0" collapsed="false">
      <c r="A239" s="58" t="n">
        <v>40864.5</v>
      </c>
      <c r="B239" s="59" t="n">
        <v>0.81</v>
      </c>
      <c r="C239" s="0" t="n">
        <v>1</v>
      </c>
    </row>
    <row r="240" customFormat="false" ht="12.75" hidden="false" customHeight="false" outlineLevel="0" collapsed="false">
      <c r="A240" s="58" t="n">
        <v>40864.625</v>
      </c>
      <c r="B240" s="59" t="n">
        <v>0.81</v>
      </c>
      <c r="C240" s="0" t="n">
        <v>1</v>
      </c>
    </row>
    <row r="241" customFormat="false" ht="12.75" hidden="false" customHeight="false" outlineLevel="0" collapsed="false">
      <c r="A241" s="58" t="n">
        <v>40864.75</v>
      </c>
      <c r="B241" s="59" t="n">
        <v>0.82</v>
      </c>
      <c r="C241" s="0" t="n">
        <v>1</v>
      </c>
    </row>
    <row r="242" customFormat="false" ht="12.75" hidden="false" customHeight="false" outlineLevel="0" collapsed="false">
      <c r="A242" s="58" t="n">
        <v>40865.25</v>
      </c>
      <c r="B242" s="59" t="n">
        <v>0.82</v>
      </c>
      <c r="C242" s="0" t="n">
        <v>1</v>
      </c>
    </row>
    <row r="243" customFormat="false" ht="12.75" hidden="false" customHeight="false" outlineLevel="0" collapsed="false">
      <c r="A243" s="58" t="n">
        <v>40865.375</v>
      </c>
      <c r="B243" s="59" t="n">
        <v>0.82</v>
      </c>
      <c r="C243" s="0" t="n">
        <v>1</v>
      </c>
    </row>
    <row r="244" customFormat="false" ht="12.75" hidden="false" customHeight="false" outlineLevel="0" collapsed="false">
      <c r="A244" s="58" t="n">
        <v>40865.5</v>
      </c>
      <c r="B244" s="59" t="n">
        <v>0.82</v>
      </c>
      <c r="C244" s="0" t="n">
        <v>1</v>
      </c>
    </row>
    <row r="245" customFormat="false" ht="12.75" hidden="false" customHeight="false" outlineLevel="0" collapsed="false">
      <c r="A245" s="58" t="n">
        <v>40865.625</v>
      </c>
      <c r="B245" s="59" t="n">
        <v>0.81</v>
      </c>
      <c r="C245" s="0" t="n">
        <v>1</v>
      </c>
    </row>
    <row r="246" customFormat="false" ht="12.75" hidden="false" customHeight="false" outlineLevel="0" collapsed="false">
      <c r="A246" s="58" t="n">
        <v>40865.75</v>
      </c>
      <c r="B246" s="59" t="n">
        <v>0.81</v>
      </c>
      <c r="C246" s="0" t="n">
        <v>1</v>
      </c>
    </row>
    <row r="247" customFormat="false" ht="12.75" hidden="false" customHeight="false" outlineLevel="0" collapsed="false">
      <c r="A247" s="58" t="n">
        <v>40866.25</v>
      </c>
      <c r="B247" s="59" t="n">
        <v>0.81</v>
      </c>
      <c r="C247" s="0" t="n">
        <v>1</v>
      </c>
    </row>
    <row r="248" customFormat="false" ht="12.75" hidden="false" customHeight="false" outlineLevel="0" collapsed="false">
      <c r="A248" s="58" t="n">
        <v>40866.375</v>
      </c>
      <c r="B248" s="59" t="n">
        <v>0.81</v>
      </c>
      <c r="C248" s="0" t="n">
        <v>1</v>
      </c>
    </row>
    <row r="249" customFormat="false" ht="12.75" hidden="false" customHeight="false" outlineLevel="0" collapsed="false">
      <c r="A249" s="58" t="n">
        <v>40866.5</v>
      </c>
      <c r="B249" s="59" t="n">
        <v>0.81</v>
      </c>
      <c r="C249" s="0" t="n">
        <v>1</v>
      </c>
    </row>
    <row r="250" customFormat="false" ht="12.75" hidden="false" customHeight="false" outlineLevel="0" collapsed="false">
      <c r="A250" s="58" t="n">
        <v>40866.625</v>
      </c>
      <c r="B250" s="59" t="n">
        <v>0.81</v>
      </c>
      <c r="C250" s="0" t="n">
        <v>1</v>
      </c>
    </row>
    <row r="251" customFormat="false" ht="12.75" hidden="false" customHeight="false" outlineLevel="0" collapsed="false">
      <c r="A251" s="58" t="n">
        <v>40866.75</v>
      </c>
      <c r="B251" s="59" t="n">
        <v>0.8</v>
      </c>
      <c r="C251" s="0" t="n">
        <v>1</v>
      </c>
    </row>
    <row r="252" customFormat="false" ht="12.75" hidden="false" customHeight="false" outlineLevel="0" collapsed="false">
      <c r="A252" s="58" t="n">
        <v>40867.25</v>
      </c>
      <c r="B252" s="59" t="n">
        <v>0.81</v>
      </c>
      <c r="C252" s="0" t="n">
        <v>1</v>
      </c>
    </row>
    <row r="253" customFormat="false" ht="12.75" hidden="false" customHeight="false" outlineLevel="0" collapsed="false">
      <c r="A253" s="58" t="n">
        <v>40867.375</v>
      </c>
      <c r="B253" s="59" t="n">
        <v>0.81</v>
      </c>
      <c r="C253" s="0" t="n">
        <v>1</v>
      </c>
    </row>
    <row r="254" customFormat="false" ht="12.75" hidden="false" customHeight="false" outlineLevel="0" collapsed="false">
      <c r="A254" s="58" t="n">
        <v>40867.5</v>
      </c>
      <c r="B254" s="59" t="n">
        <v>0.81</v>
      </c>
      <c r="C254" s="0" t="n">
        <v>1</v>
      </c>
    </row>
    <row r="255" customFormat="false" ht="12.75" hidden="false" customHeight="false" outlineLevel="0" collapsed="false">
      <c r="A255" s="58" t="n">
        <v>40867.625</v>
      </c>
      <c r="B255" s="59" t="n">
        <v>0.8</v>
      </c>
      <c r="C255" s="0" t="n">
        <v>1</v>
      </c>
    </row>
    <row r="256" customFormat="false" ht="12.75" hidden="false" customHeight="false" outlineLevel="0" collapsed="false">
      <c r="A256" s="58" t="n">
        <v>40867.75</v>
      </c>
      <c r="B256" s="59" t="n">
        <v>0.8</v>
      </c>
      <c r="C256" s="0" t="n">
        <v>1</v>
      </c>
    </row>
    <row r="257" customFormat="false" ht="12.75" hidden="false" customHeight="false" outlineLevel="0" collapsed="false">
      <c r="A257" s="58" t="n">
        <v>40868.25</v>
      </c>
      <c r="B257" s="59" t="n">
        <v>0.8</v>
      </c>
      <c r="C257" s="0" t="n">
        <v>1</v>
      </c>
    </row>
    <row r="258" customFormat="false" ht="12.75" hidden="false" customHeight="false" outlineLevel="0" collapsed="false">
      <c r="A258" s="58" t="n">
        <v>40868.375</v>
      </c>
      <c r="B258" s="59" t="n">
        <v>0.8</v>
      </c>
      <c r="C258" s="0" t="n">
        <v>1</v>
      </c>
    </row>
    <row r="259" customFormat="false" ht="12.75" hidden="false" customHeight="false" outlineLevel="0" collapsed="false">
      <c r="A259" s="58" t="n">
        <v>40868.5</v>
      </c>
      <c r="B259" s="59" t="n">
        <v>0.8</v>
      </c>
      <c r="C259" s="0" t="n">
        <v>1</v>
      </c>
    </row>
    <row r="260" customFormat="false" ht="12.75" hidden="false" customHeight="false" outlineLevel="0" collapsed="false">
      <c r="A260" s="58" t="n">
        <v>40868.625</v>
      </c>
      <c r="B260" s="59" t="n">
        <v>0.81</v>
      </c>
      <c r="C260" s="0" t="n">
        <v>1</v>
      </c>
    </row>
    <row r="261" customFormat="false" ht="12.75" hidden="false" customHeight="false" outlineLevel="0" collapsed="false">
      <c r="A261" s="58" t="n">
        <v>40868.75</v>
      </c>
      <c r="B261" s="59" t="n">
        <v>0.81</v>
      </c>
      <c r="C261" s="0" t="n">
        <v>1</v>
      </c>
    </row>
    <row r="262" customFormat="false" ht="12.75" hidden="false" customHeight="false" outlineLevel="0" collapsed="false">
      <c r="A262" s="58" t="n">
        <v>40869.25</v>
      </c>
      <c r="B262" s="59" t="n">
        <v>0.82</v>
      </c>
      <c r="C262" s="0" t="n">
        <v>1</v>
      </c>
    </row>
    <row r="263" customFormat="false" ht="12.75" hidden="false" customHeight="false" outlineLevel="0" collapsed="false">
      <c r="A263" s="58" t="n">
        <v>40869.375</v>
      </c>
      <c r="B263" s="59" t="n">
        <v>0.82</v>
      </c>
      <c r="C263" s="0" t="n">
        <v>1</v>
      </c>
    </row>
    <row r="264" customFormat="false" ht="12.75" hidden="false" customHeight="false" outlineLevel="0" collapsed="false">
      <c r="A264" s="58" t="n">
        <v>40869.5</v>
      </c>
      <c r="B264" s="59" t="n">
        <v>0.83</v>
      </c>
      <c r="C264" s="0" t="n">
        <v>1</v>
      </c>
    </row>
    <row r="265" customFormat="false" ht="12.75" hidden="false" customHeight="false" outlineLevel="0" collapsed="false">
      <c r="A265" s="58" t="n">
        <v>40869.625</v>
      </c>
      <c r="B265" s="59" t="n">
        <v>0.83</v>
      </c>
      <c r="C265" s="0" t="n">
        <v>1</v>
      </c>
    </row>
    <row r="266" customFormat="false" ht="12.75" hidden="false" customHeight="false" outlineLevel="0" collapsed="false">
      <c r="A266" s="58" t="n">
        <v>40869.75</v>
      </c>
      <c r="B266" s="59" t="n">
        <v>0.83</v>
      </c>
      <c r="C266" s="0" t="n">
        <v>1</v>
      </c>
    </row>
    <row r="267" customFormat="false" ht="12.75" hidden="false" customHeight="false" outlineLevel="0" collapsed="false">
      <c r="A267" s="58" t="n">
        <v>40870.25</v>
      </c>
      <c r="B267" s="59" t="n">
        <v>0.83</v>
      </c>
      <c r="C267" s="0" t="n">
        <v>1</v>
      </c>
    </row>
    <row r="268" customFormat="false" ht="12.75" hidden="false" customHeight="false" outlineLevel="0" collapsed="false">
      <c r="A268" s="58" t="n">
        <v>40870.375</v>
      </c>
      <c r="B268" s="59" t="n">
        <v>0.82</v>
      </c>
      <c r="C268" s="0" t="n">
        <v>1</v>
      </c>
    </row>
    <row r="269" customFormat="false" ht="12.75" hidden="false" customHeight="false" outlineLevel="0" collapsed="false">
      <c r="A269" s="58" t="n">
        <v>40870.5</v>
      </c>
      <c r="B269" s="59" t="n">
        <v>0.82</v>
      </c>
      <c r="C269" s="0" t="n">
        <v>1</v>
      </c>
    </row>
    <row r="270" customFormat="false" ht="12.75" hidden="false" customHeight="false" outlineLevel="0" collapsed="false">
      <c r="A270" s="58" t="n">
        <v>40870.625</v>
      </c>
      <c r="B270" s="59" t="n">
        <v>0.82</v>
      </c>
      <c r="C270" s="0" t="n">
        <v>1</v>
      </c>
    </row>
    <row r="271" customFormat="false" ht="12.75" hidden="false" customHeight="false" outlineLevel="0" collapsed="false">
      <c r="A271" s="58" t="n">
        <v>40870.75</v>
      </c>
      <c r="B271" s="59" t="n">
        <v>0.82</v>
      </c>
      <c r="C271" s="0" t="n">
        <v>1</v>
      </c>
    </row>
    <row r="272" customFormat="false" ht="12.75" hidden="false" customHeight="false" outlineLevel="0" collapsed="false">
      <c r="A272" s="58" t="n">
        <v>40871.25</v>
      </c>
      <c r="B272" s="59" t="n">
        <v>0.8</v>
      </c>
      <c r="C272" s="0" t="n">
        <v>1</v>
      </c>
    </row>
    <row r="273" customFormat="false" ht="12.75" hidden="false" customHeight="false" outlineLevel="0" collapsed="false">
      <c r="A273" s="58" t="n">
        <v>40871.375</v>
      </c>
      <c r="B273" s="59" t="n">
        <v>0.8</v>
      </c>
      <c r="C273" s="0" t="n">
        <v>1</v>
      </c>
    </row>
    <row r="274" customFormat="false" ht="12.75" hidden="false" customHeight="false" outlineLevel="0" collapsed="false">
      <c r="A274" s="58" t="n">
        <v>40871.5</v>
      </c>
      <c r="B274" s="59" t="n">
        <v>0.81</v>
      </c>
      <c r="C274" s="0" t="n">
        <v>1</v>
      </c>
    </row>
    <row r="275" customFormat="false" ht="12.75" hidden="false" customHeight="false" outlineLevel="0" collapsed="false">
      <c r="A275" s="58" t="n">
        <v>40871.625</v>
      </c>
      <c r="B275" s="59" t="n">
        <v>0.82</v>
      </c>
      <c r="C275" s="0" t="n">
        <v>1</v>
      </c>
    </row>
    <row r="276" customFormat="false" ht="12.75" hidden="false" customHeight="false" outlineLevel="0" collapsed="false">
      <c r="A276" s="58" t="n">
        <v>40871.75</v>
      </c>
      <c r="B276" s="59" t="n">
        <v>0.82</v>
      </c>
      <c r="C276" s="0" t="n">
        <v>1</v>
      </c>
    </row>
    <row r="277" customFormat="false" ht="12.75" hidden="false" customHeight="false" outlineLevel="0" collapsed="false">
      <c r="A277" s="58" t="n">
        <v>40872.25</v>
      </c>
      <c r="B277" s="59" t="n">
        <v>0.79</v>
      </c>
      <c r="C277" s="0" t="n">
        <v>1</v>
      </c>
    </row>
    <row r="278" customFormat="false" ht="12.75" hidden="false" customHeight="false" outlineLevel="0" collapsed="false">
      <c r="A278" s="58" t="n">
        <v>40872.375</v>
      </c>
      <c r="B278" s="59" t="n">
        <v>0.8</v>
      </c>
      <c r="C278" s="0" t="n">
        <v>1</v>
      </c>
    </row>
    <row r="279" customFormat="false" ht="12.75" hidden="false" customHeight="false" outlineLevel="0" collapsed="false">
      <c r="A279" s="58" t="n">
        <v>40872.5</v>
      </c>
      <c r="B279" s="59" t="n">
        <v>0.8</v>
      </c>
      <c r="C279" s="0" t="n">
        <v>1</v>
      </c>
    </row>
    <row r="280" customFormat="false" ht="12.75" hidden="false" customHeight="false" outlineLevel="0" collapsed="false">
      <c r="A280" s="58" t="n">
        <v>40872.625</v>
      </c>
      <c r="B280" s="59" t="n">
        <v>0.8</v>
      </c>
      <c r="C280" s="0" t="n">
        <v>1</v>
      </c>
    </row>
    <row r="281" customFormat="false" ht="12.75" hidden="false" customHeight="false" outlineLevel="0" collapsed="false">
      <c r="A281" s="58" t="n">
        <v>40872.75</v>
      </c>
      <c r="B281" s="59" t="n">
        <v>0.8</v>
      </c>
      <c r="C281" s="0" t="n">
        <v>1</v>
      </c>
    </row>
    <row r="282" customFormat="false" ht="12.75" hidden="false" customHeight="false" outlineLevel="0" collapsed="false">
      <c r="A282" s="58" t="n">
        <v>40873.25</v>
      </c>
      <c r="B282" s="59" t="n">
        <v>0.8</v>
      </c>
      <c r="C282" s="0" t="n">
        <v>1</v>
      </c>
    </row>
    <row r="283" customFormat="false" ht="12.75" hidden="false" customHeight="false" outlineLevel="0" collapsed="false">
      <c r="A283" s="58" t="n">
        <v>40873.375</v>
      </c>
      <c r="B283" s="59" t="n">
        <v>0.8</v>
      </c>
      <c r="C283" s="0" t="n">
        <v>1</v>
      </c>
    </row>
    <row r="284" customFormat="false" ht="12.75" hidden="false" customHeight="false" outlineLevel="0" collapsed="false">
      <c r="A284" s="58" t="n">
        <v>40873.5</v>
      </c>
      <c r="B284" s="59" t="n">
        <v>0.79</v>
      </c>
      <c r="C284" s="0" t="n">
        <v>1</v>
      </c>
    </row>
    <row r="285" customFormat="false" ht="12.75" hidden="false" customHeight="false" outlineLevel="0" collapsed="false">
      <c r="A285" s="58" t="n">
        <v>40873.625</v>
      </c>
      <c r="B285" s="59" t="n">
        <v>0.79</v>
      </c>
      <c r="C285" s="0" t="n">
        <v>1</v>
      </c>
    </row>
    <row r="286" customFormat="false" ht="12.75" hidden="false" customHeight="false" outlineLevel="0" collapsed="false">
      <c r="A286" s="58" t="n">
        <v>40873.75</v>
      </c>
      <c r="B286" s="59" t="n">
        <v>0.78</v>
      </c>
      <c r="C286" s="0" t="n">
        <v>1</v>
      </c>
    </row>
    <row r="287" customFormat="false" ht="12.75" hidden="false" customHeight="false" outlineLevel="0" collapsed="false">
      <c r="A287" s="58" t="n">
        <v>40874.25</v>
      </c>
      <c r="B287" s="59" t="n">
        <v>0.78</v>
      </c>
      <c r="C287" s="0" t="n">
        <v>1</v>
      </c>
    </row>
    <row r="288" customFormat="false" ht="12.75" hidden="false" customHeight="false" outlineLevel="0" collapsed="false">
      <c r="A288" s="58" t="n">
        <v>40874.375</v>
      </c>
      <c r="B288" s="59" t="n">
        <v>0.78</v>
      </c>
      <c r="C288" s="0" t="n">
        <v>1</v>
      </c>
    </row>
    <row r="289" customFormat="false" ht="12.75" hidden="false" customHeight="false" outlineLevel="0" collapsed="false">
      <c r="A289" s="58" t="n">
        <v>40874.5</v>
      </c>
      <c r="B289" s="59" t="n">
        <v>0.78</v>
      </c>
      <c r="C289" s="0" t="n">
        <v>1</v>
      </c>
    </row>
    <row r="290" customFormat="false" ht="12.75" hidden="false" customHeight="false" outlineLevel="0" collapsed="false">
      <c r="A290" s="58" t="n">
        <v>40874.625</v>
      </c>
      <c r="B290" s="59" t="n">
        <v>0.78</v>
      </c>
      <c r="C290" s="0" t="n">
        <v>1</v>
      </c>
    </row>
    <row r="291" customFormat="false" ht="12.75" hidden="false" customHeight="false" outlineLevel="0" collapsed="false">
      <c r="A291" s="58" t="n">
        <v>40874.75</v>
      </c>
      <c r="B291" s="59" t="n">
        <v>0.78</v>
      </c>
      <c r="C291" s="0" t="n">
        <v>1</v>
      </c>
    </row>
    <row r="292" customFormat="false" ht="12.75" hidden="false" customHeight="false" outlineLevel="0" collapsed="false">
      <c r="A292" s="58" t="n">
        <v>40875.25</v>
      </c>
      <c r="B292" s="59" t="n">
        <v>0.78</v>
      </c>
      <c r="C292" s="0" t="n">
        <v>1</v>
      </c>
    </row>
    <row r="293" customFormat="false" ht="12.75" hidden="false" customHeight="false" outlineLevel="0" collapsed="false">
      <c r="A293" s="58" t="n">
        <v>40875.375</v>
      </c>
      <c r="B293" s="59" t="n">
        <v>0.78</v>
      </c>
      <c r="C293" s="0" t="n">
        <v>1</v>
      </c>
    </row>
    <row r="294" customFormat="false" ht="12.75" hidden="false" customHeight="false" outlineLevel="0" collapsed="false">
      <c r="A294" s="58" t="n">
        <v>40875.5</v>
      </c>
      <c r="B294" s="59" t="n">
        <v>0.78</v>
      </c>
      <c r="C294" s="0" t="n">
        <v>1</v>
      </c>
    </row>
    <row r="295" customFormat="false" ht="12.75" hidden="false" customHeight="false" outlineLevel="0" collapsed="false">
      <c r="A295" s="58" t="n">
        <v>40875.625</v>
      </c>
      <c r="B295" s="59" t="n">
        <v>0.78</v>
      </c>
      <c r="C295" s="0" t="n">
        <v>1</v>
      </c>
    </row>
    <row r="296" customFormat="false" ht="12.75" hidden="false" customHeight="false" outlineLevel="0" collapsed="false">
      <c r="A296" s="58" t="n">
        <v>40875.75</v>
      </c>
      <c r="B296" s="59" t="n">
        <v>0.78</v>
      </c>
      <c r="C296" s="0" t="n">
        <v>1</v>
      </c>
    </row>
    <row r="297" customFormat="false" ht="12.75" hidden="false" customHeight="false" outlineLevel="0" collapsed="false">
      <c r="A297" s="58" t="n">
        <v>40876.25</v>
      </c>
      <c r="B297" s="59" t="n">
        <v>0.77</v>
      </c>
      <c r="C297" s="0" t="n">
        <v>1</v>
      </c>
    </row>
    <row r="298" customFormat="false" ht="12.75" hidden="false" customHeight="false" outlineLevel="0" collapsed="false">
      <c r="A298" s="58" t="n">
        <v>40876.375</v>
      </c>
      <c r="B298" s="59" t="n">
        <v>0.77</v>
      </c>
      <c r="C298" s="0" t="n">
        <v>1</v>
      </c>
    </row>
    <row r="299" customFormat="false" ht="12.75" hidden="false" customHeight="false" outlineLevel="0" collapsed="false">
      <c r="A299" s="58" t="n">
        <v>40876.5</v>
      </c>
      <c r="B299" s="59" t="n">
        <v>0.77</v>
      </c>
      <c r="C299" s="0" t="n">
        <v>1</v>
      </c>
    </row>
    <row r="300" customFormat="false" ht="12.75" hidden="false" customHeight="false" outlineLevel="0" collapsed="false">
      <c r="A300" s="58" t="n">
        <v>40876.625</v>
      </c>
      <c r="B300" s="59" t="n">
        <v>0.77</v>
      </c>
      <c r="C300" s="0" t="n">
        <v>1</v>
      </c>
    </row>
    <row r="301" customFormat="false" ht="12.75" hidden="false" customHeight="false" outlineLevel="0" collapsed="false">
      <c r="A301" s="58" t="n">
        <v>40876.75</v>
      </c>
      <c r="B301" s="59" t="n">
        <v>0.77</v>
      </c>
      <c r="C301" s="0" t="n">
        <v>1</v>
      </c>
    </row>
    <row r="302" customFormat="false" ht="12.75" hidden="false" customHeight="false" outlineLevel="0" collapsed="false">
      <c r="A302" s="58" t="n">
        <v>40877.25</v>
      </c>
      <c r="B302" s="59" t="n">
        <v>0.77</v>
      </c>
      <c r="C302" s="0" t="n">
        <v>1</v>
      </c>
    </row>
    <row r="303" customFormat="false" ht="12.75" hidden="false" customHeight="false" outlineLevel="0" collapsed="false">
      <c r="A303" s="58" t="n">
        <v>40877.375</v>
      </c>
      <c r="B303" s="59" t="n">
        <v>0.77</v>
      </c>
      <c r="C303" s="0" t="n">
        <v>1</v>
      </c>
    </row>
    <row r="304" customFormat="false" ht="12.75" hidden="false" customHeight="false" outlineLevel="0" collapsed="false">
      <c r="A304" s="58" t="n">
        <v>40877.5</v>
      </c>
      <c r="B304" s="59" t="n">
        <v>0.77</v>
      </c>
      <c r="C304" s="0" t="n">
        <v>1</v>
      </c>
    </row>
    <row r="305" customFormat="false" ht="12.75" hidden="false" customHeight="false" outlineLevel="0" collapsed="false">
      <c r="A305" s="58" t="n">
        <v>40877.625</v>
      </c>
      <c r="B305" s="59" t="n">
        <v>0.77</v>
      </c>
      <c r="C305" s="0" t="n">
        <v>1</v>
      </c>
    </row>
    <row r="306" customFormat="false" ht="12.75" hidden="false" customHeight="false" outlineLevel="0" collapsed="false">
      <c r="A306" s="58" t="n">
        <v>40877.75</v>
      </c>
      <c r="B306" s="59" t="n">
        <v>0.77</v>
      </c>
      <c r="C306" s="0" t="n">
        <v>1</v>
      </c>
    </row>
    <row r="307" customFormat="false" ht="12.75" hidden="false" customHeight="false" outlineLevel="0" collapsed="false">
      <c r="A307" s="58" t="n">
        <v>40878.25</v>
      </c>
      <c r="B307" s="59" t="n">
        <v>0.76</v>
      </c>
      <c r="C307" s="0" t="n">
        <v>1</v>
      </c>
    </row>
    <row r="308" customFormat="false" ht="12.75" hidden="false" customHeight="false" outlineLevel="0" collapsed="false">
      <c r="A308" s="58" t="n">
        <v>40878.375</v>
      </c>
      <c r="B308" s="59" t="n">
        <v>0.76</v>
      </c>
      <c r="C308" s="0" t="n">
        <v>1</v>
      </c>
    </row>
    <row r="309" customFormat="false" ht="12.75" hidden="false" customHeight="false" outlineLevel="0" collapsed="false">
      <c r="A309" s="58" t="n">
        <v>40878.5</v>
      </c>
      <c r="B309" s="59" t="n">
        <v>0.76</v>
      </c>
      <c r="C309" s="0" t="n">
        <v>1</v>
      </c>
    </row>
    <row r="310" customFormat="false" ht="12.75" hidden="false" customHeight="false" outlineLevel="0" collapsed="false">
      <c r="A310" s="58" t="n">
        <v>40878.625</v>
      </c>
      <c r="B310" s="59" t="n">
        <v>0.76</v>
      </c>
      <c r="C310" s="0" t="n">
        <v>1</v>
      </c>
    </row>
    <row r="311" customFormat="false" ht="12.75" hidden="false" customHeight="false" outlineLevel="0" collapsed="false">
      <c r="A311" s="58" t="n">
        <v>40878.75</v>
      </c>
      <c r="B311" s="59" t="n">
        <v>0.76</v>
      </c>
      <c r="C311" s="0" t="n">
        <v>1</v>
      </c>
    </row>
    <row r="312" customFormat="false" ht="12.75" hidden="false" customHeight="false" outlineLevel="0" collapsed="false">
      <c r="A312" s="58" t="n">
        <v>40879.25</v>
      </c>
      <c r="B312" s="59" t="n">
        <v>0.76</v>
      </c>
      <c r="C312" s="0" t="n">
        <v>1</v>
      </c>
    </row>
    <row r="313" customFormat="false" ht="12.75" hidden="false" customHeight="false" outlineLevel="0" collapsed="false">
      <c r="A313" s="58" t="n">
        <v>40879.375</v>
      </c>
      <c r="B313" s="59" t="n">
        <v>0.76</v>
      </c>
      <c r="C313" s="0" t="n">
        <v>1</v>
      </c>
    </row>
    <row r="314" customFormat="false" ht="12.75" hidden="false" customHeight="false" outlineLevel="0" collapsed="false">
      <c r="A314" s="58" t="n">
        <v>40879.5</v>
      </c>
      <c r="B314" s="59" t="n">
        <v>0.75</v>
      </c>
      <c r="C314" s="0" t="n">
        <v>1</v>
      </c>
    </row>
    <row r="315" customFormat="false" ht="12.75" hidden="false" customHeight="false" outlineLevel="0" collapsed="false">
      <c r="A315" s="58" t="n">
        <v>40879.625</v>
      </c>
      <c r="B315" s="59" t="n">
        <v>0.75</v>
      </c>
      <c r="C315" s="0" t="n">
        <v>1</v>
      </c>
    </row>
    <row r="316" customFormat="false" ht="12.75" hidden="false" customHeight="false" outlineLevel="0" collapsed="false">
      <c r="A316" s="58" t="n">
        <v>40879.75</v>
      </c>
      <c r="B316" s="59" t="n">
        <v>0.75</v>
      </c>
      <c r="C316" s="0" t="n">
        <v>1</v>
      </c>
    </row>
    <row r="317" customFormat="false" ht="12.75" hidden="false" customHeight="false" outlineLevel="0" collapsed="false">
      <c r="A317" s="58" t="n">
        <v>40880.25</v>
      </c>
      <c r="B317" s="59" t="n">
        <v>0.75</v>
      </c>
      <c r="C317" s="0" t="n">
        <v>1</v>
      </c>
    </row>
    <row r="318" customFormat="false" ht="12.75" hidden="false" customHeight="false" outlineLevel="0" collapsed="false">
      <c r="A318" s="58" t="n">
        <v>40880.375</v>
      </c>
      <c r="B318" s="59" t="n">
        <v>0.75</v>
      </c>
      <c r="C318" s="0" t="n">
        <v>1</v>
      </c>
    </row>
    <row r="319" customFormat="false" ht="12.75" hidden="false" customHeight="false" outlineLevel="0" collapsed="false">
      <c r="A319" s="58" t="n">
        <v>40880.5</v>
      </c>
      <c r="B319" s="59" t="n">
        <v>0.74</v>
      </c>
      <c r="C319" s="0" t="n">
        <v>1</v>
      </c>
    </row>
    <row r="320" customFormat="false" ht="12.75" hidden="false" customHeight="false" outlineLevel="0" collapsed="false">
      <c r="A320" s="58" t="n">
        <v>40880.625</v>
      </c>
      <c r="B320" s="59" t="n">
        <v>0.74</v>
      </c>
      <c r="C320" s="0" t="n">
        <v>1</v>
      </c>
    </row>
    <row r="321" customFormat="false" ht="12.75" hidden="false" customHeight="false" outlineLevel="0" collapsed="false">
      <c r="A321" s="58" t="n">
        <v>40880.75</v>
      </c>
      <c r="B321" s="59" t="n">
        <v>0.74</v>
      </c>
      <c r="C321" s="0" t="n">
        <v>1</v>
      </c>
    </row>
    <row r="322" customFormat="false" ht="12.75" hidden="false" customHeight="false" outlineLevel="0" collapsed="false">
      <c r="A322" s="58" t="n">
        <v>40881.25</v>
      </c>
      <c r="B322" s="59" t="n">
        <v>0.74</v>
      </c>
      <c r="C322" s="0" t="n">
        <v>1</v>
      </c>
    </row>
    <row r="323" customFormat="false" ht="12.75" hidden="false" customHeight="false" outlineLevel="0" collapsed="false">
      <c r="A323" s="58" t="n">
        <v>40881.375</v>
      </c>
      <c r="B323" s="59" t="n">
        <v>0.74</v>
      </c>
      <c r="C323" s="0" t="n">
        <v>1</v>
      </c>
    </row>
    <row r="324" customFormat="false" ht="12.75" hidden="false" customHeight="false" outlineLevel="0" collapsed="false">
      <c r="A324" s="58" t="n">
        <v>40881.5</v>
      </c>
      <c r="B324" s="59" t="n">
        <v>0.74</v>
      </c>
      <c r="C324" s="0" t="n">
        <v>1</v>
      </c>
    </row>
    <row r="325" customFormat="false" ht="12.75" hidden="false" customHeight="false" outlineLevel="0" collapsed="false">
      <c r="A325" s="58" t="n">
        <v>40881.625</v>
      </c>
      <c r="B325" s="59" t="n">
        <v>0.74</v>
      </c>
      <c r="C325" s="0" t="n">
        <v>1</v>
      </c>
    </row>
    <row r="326" customFormat="false" ht="12.75" hidden="false" customHeight="false" outlineLevel="0" collapsed="false">
      <c r="A326" s="58" t="n">
        <v>40881.75</v>
      </c>
      <c r="B326" s="59" t="n">
        <v>0.74</v>
      </c>
      <c r="C326" s="0" t="n">
        <v>1</v>
      </c>
    </row>
    <row r="327" customFormat="false" ht="12.75" hidden="false" customHeight="false" outlineLevel="0" collapsed="false">
      <c r="A327" s="58" t="n">
        <v>40882.25</v>
      </c>
      <c r="B327" s="59" t="n">
        <v>0.74</v>
      </c>
      <c r="C327" s="0" t="n">
        <v>1</v>
      </c>
    </row>
    <row r="328" customFormat="false" ht="12.75" hidden="false" customHeight="false" outlineLevel="0" collapsed="false">
      <c r="A328" s="58" t="n">
        <v>40882.375</v>
      </c>
      <c r="B328" s="59" t="n">
        <v>0.74</v>
      </c>
      <c r="C328" s="0" t="n">
        <v>1</v>
      </c>
    </row>
    <row r="329" customFormat="false" ht="12.75" hidden="false" customHeight="false" outlineLevel="0" collapsed="false">
      <c r="A329" s="58" t="n">
        <v>40882.5</v>
      </c>
      <c r="B329" s="59" t="n">
        <v>0.73</v>
      </c>
      <c r="C329" s="0" t="n">
        <v>1</v>
      </c>
    </row>
    <row r="330" customFormat="false" ht="12.75" hidden="false" customHeight="false" outlineLevel="0" collapsed="false">
      <c r="A330" s="58" t="n">
        <v>40882.625</v>
      </c>
      <c r="B330" s="59" t="n">
        <v>0.73</v>
      </c>
      <c r="C330" s="0" t="n">
        <v>1</v>
      </c>
    </row>
    <row r="331" customFormat="false" ht="12.75" hidden="false" customHeight="false" outlineLevel="0" collapsed="false">
      <c r="A331" s="58" t="n">
        <v>40882.75</v>
      </c>
      <c r="B331" s="59" t="n">
        <v>0.73</v>
      </c>
      <c r="C331" s="0" t="n">
        <v>1</v>
      </c>
    </row>
    <row r="332" customFormat="false" ht="12.75" hidden="false" customHeight="false" outlineLevel="0" collapsed="false">
      <c r="A332" s="58" t="n">
        <v>40883.25</v>
      </c>
      <c r="B332" s="59" t="n">
        <v>0.73</v>
      </c>
      <c r="C332" s="0" t="n">
        <v>1</v>
      </c>
    </row>
    <row r="333" customFormat="false" ht="12.75" hidden="false" customHeight="false" outlineLevel="0" collapsed="false">
      <c r="A333" s="58" t="n">
        <v>40883.375</v>
      </c>
      <c r="B333" s="59" t="n">
        <v>0.73</v>
      </c>
      <c r="C333" s="0" t="n">
        <v>1</v>
      </c>
    </row>
    <row r="334" customFormat="false" ht="12.75" hidden="false" customHeight="false" outlineLevel="0" collapsed="false">
      <c r="A334" s="58" t="n">
        <v>40883.5</v>
      </c>
      <c r="B334" s="59" t="n">
        <v>0.73</v>
      </c>
      <c r="C334" s="0" t="n">
        <v>1</v>
      </c>
    </row>
    <row r="335" customFormat="false" ht="12.75" hidden="false" customHeight="false" outlineLevel="0" collapsed="false">
      <c r="A335" s="58" t="n">
        <v>40883.625</v>
      </c>
      <c r="B335" s="59" t="n">
        <v>0.74</v>
      </c>
      <c r="C335" s="0" t="n">
        <v>1</v>
      </c>
    </row>
    <row r="336" customFormat="false" ht="12.75" hidden="false" customHeight="false" outlineLevel="0" collapsed="false">
      <c r="A336" s="58" t="n">
        <v>40883.75</v>
      </c>
      <c r="B336" s="59" t="n">
        <v>0.74</v>
      </c>
      <c r="C336" s="0" t="n">
        <v>1</v>
      </c>
    </row>
    <row r="337" customFormat="false" ht="12.75" hidden="false" customHeight="false" outlineLevel="0" collapsed="false">
      <c r="A337" s="58" t="n">
        <v>40884.25</v>
      </c>
      <c r="B337" s="59" t="n">
        <v>0.74</v>
      </c>
      <c r="C337" s="0" t="n">
        <v>1</v>
      </c>
    </row>
    <row r="338" customFormat="false" ht="12.75" hidden="false" customHeight="false" outlineLevel="0" collapsed="false">
      <c r="A338" s="58" t="n">
        <v>40884.375</v>
      </c>
      <c r="B338" s="59" t="n">
        <v>0.74</v>
      </c>
      <c r="C338" s="0" t="n">
        <v>1</v>
      </c>
    </row>
    <row r="339" customFormat="false" ht="12.75" hidden="false" customHeight="false" outlineLevel="0" collapsed="false">
      <c r="A339" s="58" t="n">
        <v>40884.5</v>
      </c>
      <c r="B339" s="59" t="n">
        <v>0.74</v>
      </c>
      <c r="C339" s="0" t="n">
        <v>1</v>
      </c>
    </row>
    <row r="340" customFormat="false" ht="12.75" hidden="false" customHeight="false" outlineLevel="0" collapsed="false">
      <c r="A340" s="58" t="n">
        <v>40884.625</v>
      </c>
      <c r="B340" s="59" t="n">
        <v>0.74</v>
      </c>
      <c r="C340" s="0" t="n">
        <v>1</v>
      </c>
    </row>
    <row r="341" customFormat="false" ht="12.75" hidden="false" customHeight="false" outlineLevel="0" collapsed="false">
      <c r="A341" s="58" t="n">
        <v>40884.75</v>
      </c>
      <c r="B341" s="59" t="n">
        <v>0.74</v>
      </c>
      <c r="C341" s="0" t="n">
        <v>1</v>
      </c>
    </row>
    <row r="342" customFormat="false" ht="12.75" hidden="false" customHeight="false" outlineLevel="0" collapsed="false">
      <c r="A342" s="58" t="n">
        <v>40885.25</v>
      </c>
      <c r="B342" s="59" t="n">
        <v>0.75</v>
      </c>
      <c r="C342" s="0" t="n">
        <v>1</v>
      </c>
    </row>
    <row r="343" customFormat="false" ht="12.75" hidden="false" customHeight="false" outlineLevel="0" collapsed="false">
      <c r="A343" s="58" t="n">
        <v>40885.375</v>
      </c>
      <c r="B343" s="59" t="n">
        <v>0.75</v>
      </c>
      <c r="C343" s="0" t="n">
        <v>1</v>
      </c>
    </row>
    <row r="344" customFormat="false" ht="12.75" hidden="false" customHeight="false" outlineLevel="0" collapsed="false">
      <c r="A344" s="58" t="n">
        <v>40885.5</v>
      </c>
      <c r="B344" s="59" t="n">
        <v>0.76</v>
      </c>
      <c r="C344" s="0" t="n">
        <v>1</v>
      </c>
    </row>
    <row r="345" customFormat="false" ht="12.75" hidden="false" customHeight="false" outlineLevel="0" collapsed="false">
      <c r="A345" s="58" t="n">
        <v>40885.625</v>
      </c>
      <c r="B345" s="59" t="n">
        <v>0.76</v>
      </c>
      <c r="C345" s="0" t="n">
        <v>1</v>
      </c>
    </row>
    <row r="346" customFormat="false" ht="12.75" hidden="false" customHeight="false" outlineLevel="0" collapsed="false">
      <c r="A346" s="58" t="n">
        <v>40885.75</v>
      </c>
      <c r="B346" s="59" t="n">
        <v>0.76</v>
      </c>
      <c r="C346" s="0" t="n">
        <v>1</v>
      </c>
    </row>
    <row r="347" customFormat="false" ht="12.75" hidden="false" customHeight="false" outlineLevel="0" collapsed="false">
      <c r="A347" s="58" t="n">
        <v>40886.25</v>
      </c>
      <c r="B347" s="59" t="n">
        <v>0.75</v>
      </c>
      <c r="C347" s="0" t="n">
        <v>1</v>
      </c>
    </row>
    <row r="348" customFormat="false" ht="12.75" hidden="false" customHeight="false" outlineLevel="0" collapsed="false">
      <c r="A348" s="58" t="n">
        <v>40886.375</v>
      </c>
      <c r="B348" s="59" t="n">
        <v>0.75</v>
      </c>
      <c r="C348" s="0" t="n">
        <v>1</v>
      </c>
    </row>
    <row r="349" customFormat="false" ht="12.75" hidden="false" customHeight="false" outlineLevel="0" collapsed="false">
      <c r="A349" s="58" t="n">
        <v>40886.5</v>
      </c>
      <c r="B349" s="59" t="n">
        <v>0.75</v>
      </c>
      <c r="C349" s="0" t="n">
        <v>1</v>
      </c>
    </row>
    <row r="350" customFormat="false" ht="12.75" hidden="false" customHeight="false" outlineLevel="0" collapsed="false">
      <c r="A350" s="58" t="n">
        <v>40886.625</v>
      </c>
      <c r="B350" s="59" t="n">
        <v>0.75</v>
      </c>
      <c r="C350" s="0" t="n">
        <v>1</v>
      </c>
    </row>
    <row r="351" customFormat="false" ht="12.75" hidden="false" customHeight="false" outlineLevel="0" collapsed="false">
      <c r="A351" s="58" t="n">
        <v>40886.75</v>
      </c>
      <c r="B351" s="59" t="n">
        <v>0.75</v>
      </c>
      <c r="C351" s="0" t="n">
        <v>1</v>
      </c>
    </row>
    <row r="352" customFormat="false" ht="12.75" hidden="false" customHeight="false" outlineLevel="0" collapsed="false">
      <c r="A352" s="58" t="n">
        <v>40887.25</v>
      </c>
      <c r="B352" s="59" t="n">
        <v>0.75</v>
      </c>
      <c r="C352" s="0" t="n">
        <v>1</v>
      </c>
    </row>
    <row r="353" customFormat="false" ht="12.75" hidden="false" customHeight="false" outlineLevel="0" collapsed="false">
      <c r="A353" s="58" t="n">
        <v>40887.375</v>
      </c>
      <c r="B353" s="59" t="n">
        <v>0.75</v>
      </c>
      <c r="C353" s="0" t="n">
        <v>1</v>
      </c>
    </row>
    <row r="354" customFormat="false" ht="12.75" hidden="false" customHeight="false" outlineLevel="0" collapsed="false">
      <c r="A354" s="58" t="n">
        <v>40887.5</v>
      </c>
      <c r="B354" s="59" t="n">
        <v>0.75</v>
      </c>
      <c r="C354" s="0" t="n">
        <v>1</v>
      </c>
    </row>
    <row r="355" customFormat="false" ht="12.75" hidden="false" customHeight="false" outlineLevel="0" collapsed="false">
      <c r="A355" s="58" t="n">
        <v>40887.625</v>
      </c>
      <c r="B355" s="59" t="n">
        <v>0.75</v>
      </c>
      <c r="C355" s="0" t="n">
        <v>1</v>
      </c>
    </row>
    <row r="356" customFormat="false" ht="12.75" hidden="false" customHeight="false" outlineLevel="0" collapsed="false">
      <c r="A356" s="58" t="n">
        <v>40887.75</v>
      </c>
      <c r="B356" s="59" t="n">
        <v>0.75</v>
      </c>
      <c r="C356" s="0" t="n">
        <v>1</v>
      </c>
    </row>
    <row r="357" customFormat="false" ht="12.75" hidden="false" customHeight="false" outlineLevel="0" collapsed="false">
      <c r="A357" s="58" t="n">
        <v>40888.25</v>
      </c>
      <c r="B357" s="59" t="n">
        <v>0.76</v>
      </c>
      <c r="C357" s="0" t="n">
        <v>1</v>
      </c>
    </row>
    <row r="358" customFormat="false" ht="12.75" hidden="false" customHeight="false" outlineLevel="0" collapsed="false">
      <c r="A358" s="58" t="n">
        <v>40888.375</v>
      </c>
      <c r="B358" s="59" t="n">
        <v>0.76</v>
      </c>
      <c r="C358" s="0" t="n">
        <v>1</v>
      </c>
    </row>
    <row r="359" customFormat="false" ht="12.75" hidden="false" customHeight="false" outlineLevel="0" collapsed="false">
      <c r="A359" s="58" t="n">
        <v>40888.5</v>
      </c>
      <c r="B359" s="59" t="n">
        <v>0.76</v>
      </c>
      <c r="C359" s="0" t="n">
        <v>1</v>
      </c>
    </row>
    <row r="360" customFormat="false" ht="12.75" hidden="false" customHeight="false" outlineLevel="0" collapsed="false">
      <c r="A360" s="58" t="n">
        <v>40888.625</v>
      </c>
      <c r="B360" s="59" t="n">
        <v>0.77</v>
      </c>
      <c r="C360" s="0" t="n">
        <v>1</v>
      </c>
    </row>
    <row r="361" customFormat="false" ht="12.75" hidden="false" customHeight="false" outlineLevel="0" collapsed="false">
      <c r="A361" s="58" t="n">
        <v>40888.75</v>
      </c>
      <c r="B361" s="59" t="n">
        <v>0.77</v>
      </c>
      <c r="C361" s="0" t="n">
        <v>1</v>
      </c>
    </row>
    <row r="362" customFormat="false" ht="12.75" hidden="false" customHeight="false" outlineLevel="0" collapsed="false">
      <c r="A362" s="58" t="n">
        <v>40889.25</v>
      </c>
      <c r="B362" s="59" t="n">
        <v>0.78</v>
      </c>
      <c r="C362" s="0" t="n">
        <v>1</v>
      </c>
    </row>
    <row r="363" customFormat="false" ht="12.75" hidden="false" customHeight="false" outlineLevel="0" collapsed="false">
      <c r="A363" s="58" t="n">
        <v>40889.375</v>
      </c>
      <c r="B363" s="59" t="n">
        <v>0.78</v>
      </c>
      <c r="C363" s="0" t="n">
        <v>1</v>
      </c>
    </row>
    <row r="364" customFormat="false" ht="12.75" hidden="false" customHeight="false" outlineLevel="0" collapsed="false">
      <c r="A364" s="58" t="n">
        <v>40889.5</v>
      </c>
      <c r="B364" s="59" t="n">
        <v>0.78</v>
      </c>
      <c r="C364" s="0" t="n">
        <v>1</v>
      </c>
    </row>
    <row r="365" customFormat="false" ht="12.75" hidden="false" customHeight="false" outlineLevel="0" collapsed="false">
      <c r="A365" s="58" t="n">
        <v>40889.625</v>
      </c>
      <c r="B365" s="59" t="n">
        <v>0.78</v>
      </c>
      <c r="C365" s="0" t="n">
        <v>1</v>
      </c>
    </row>
    <row r="366" customFormat="false" ht="12.75" hidden="false" customHeight="false" outlineLevel="0" collapsed="false">
      <c r="A366" s="58" t="n">
        <v>40889.75</v>
      </c>
      <c r="B366" s="59" t="n">
        <v>0.78</v>
      </c>
      <c r="C366" s="0" t="n">
        <v>1</v>
      </c>
    </row>
    <row r="367" customFormat="false" ht="12.75" hidden="false" customHeight="false" outlineLevel="0" collapsed="false">
      <c r="A367" s="58" t="n">
        <v>40890.25</v>
      </c>
      <c r="B367" s="59" t="n">
        <v>0.9</v>
      </c>
      <c r="C367" s="0" t="n">
        <v>1</v>
      </c>
    </row>
    <row r="368" customFormat="false" ht="12.75" hidden="false" customHeight="false" outlineLevel="0" collapsed="false">
      <c r="A368" s="58" t="n">
        <v>40890.375</v>
      </c>
      <c r="B368" s="59" t="n">
        <v>0.9</v>
      </c>
      <c r="C368" s="0" t="n">
        <v>1</v>
      </c>
    </row>
    <row r="369" customFormat="false" ht="12.75" hidden="false" customHeight="false" outlineLevel="0" collapsed="false">
      <c r="A369" s="58" t="n">
        <v>40890.5</v>
      </c>
      <c r="B369" s="59" t="n">
        <v>0.9</v>
      </c>
      <c r="C369" s="0" t="n">
        <v>1</v>
      </c>
    </row>
    <row r="370" customFormat="false" ht="12.75" hidden="false" customHeight="false" outlineLevel="0" collapsed="false">
      <c r="A370" s="58" t="n">
        <v>40890.625</v>
      </c>
      <c r="B370" s="59" t="n">
        <v>0.91</v>
      </c>
      <c r="C370" s="0" t="n">
        <v>1</v>
      </c>
    </row>
    <row r="371" customFormat="false" ht="12.75" hidden="false" customHeight="false" outlineLevel="0" collapsed="false">
      <c r="A371" s="58" t="n">
        <v>40890.75</v>
      </c>
      <c r="B371" s="59" t="n">
        <v>0.91</v>
      </c>
      <c r="C371" s="0" t="n">
        <v>1</v>
      </c>
    </row>
    <row r="372" customFormat="false" ht="12.75" hidden="false" customHeight="false" outlineLevel="0" collapsed="false">
      <c r="A372" s="58" t="n">
        <v>40891.25</v>
      </c>
      <c r="B372" s="59" t="n">
        <v>0.91</v>
      </c>
      <c r="C372" s="0" t="n">
        <v>1</v>
      </c>
    </row>
    <row r="373" customFormat="false" ht="12.75" hidden="false" customHeight="false" outlineLevel="0" collapsed="false">
      <c r="A373" s="58" t="n">
        <v>40891.375</v>
      </c>
      <c r="B373" s="59" t="n">
        <v>0.91</v>
      </c>
      <c r="C373" s="0" t="n">
        <v>1</v>
      </c>
    </row>
    <row r="374" customFormat="false" ht="12.75" hidden="false" customHeight="false" outlineLevel="0" collapsed="false">
      <c r="A374" s="58" t="n">
        <v>40891.5</v>
      </c>
      <c r="B374" s="59" t="n">
        <v>0.92</v>
      </c>
      <c r="C374" s="0" t="n">
        <v>1</v>
      </c>
    </row>
    <row r="375" customFormat="false" ht="12.75" hidden="false" customHeight="false" outlineLevel="0" collapsed="false">
      <c r="A375" s="58" t="n">
        <v>40891.625</v>
      </c>
      <c r="B375" s="59" t="n">
        <v>0.92</v>
      </c>
      <c r="C375" s="0" t="n">
        <v>1</v>
      </c>
    </row>
    <row r="376" customFormat="false" ht="12.75" hidden="false" customHeight="false" outlineLevel="0" collapsed="false">
      <c r="A376" s="58" t="n">
        <v>40891.75</v>
      </c>
      <c r="B376" s="59" t="n">
        <v>0.92</v>
      </c>
      <c r="C376" s="0" t="n">
        <v>1</v>
      </c>
    </row>
    <row r="377" customFormat="false" ht="12.75" hidden="false" customHeight="false" outlineLevel="0" collapsed="false">
      <c r="A377" s="58" t="n">
        <v>40892.25</v>
      </c>
      <c r="B377" s="59" t="n">
        <v>0.92</v>
      </c>
      <c r="C377" s="0" t="n">
        <v>1</v>
      </c>
    </row>
    <row r="378" customFormat="false" ht="12.75" hidden="false" customHeight="false" outlineLevel="0" collapsed="false">
      <c r="A378" s="58" t="n">
        <v>40892.375</v>
      </c>
      <c r="B378" s="59" t="n">
        <v>0.92</v>
      </c>
      <c r="C378" s="0" t="n">
        <v>1</v>
      </c>
    </row>
    <row r="379" customFormat="false" ht="12.75" hidden="false" customHeight="false" outlineLevel="0" collapsed="false">
      <c r="A379" s="58" t="n">
        <v>40892.5</v>
      </c>
      <c r="B379" s="59" t="n">
        <v>0.93</v>
      </c>
      <c r="C379" s="0" t="n">
        <v>1</v>
      </c>
    </row>
    <row r="380" customFormat="false" ht="12.75" hidden="false" customHeight="false" outlineLevel="0" collapsed="false">
      <c r="A380" s="58" t="n">
        <v>40892.625</v>
      </c>
      <c r="B380" s="59" t="n">
        <v>0.93</v>
      </c>
      <c r="C380" s="0" t="n">
        <v>1</v>
      </c>
    </row>
    <row r="381" customFormat="false" ht="12.75" hidden="false" customHeight="false" outlineLevel="0" collapsed="false">
      <c r="A381" s="58" t="n">
        <v>40892.75</v>
      </c>
      <c r="B381" s="59" t="n">
        <v>0.94</v>
      </c>
      <c r="C381" s="0" t="n">
        <v>1</v>
      </c>
    </row>
    <row r="382" customFormat="false" ht="12.75" hidden="false" customHeight="false" outlineLevel="0" collapsed="false">
      <c r="A382" s="58" t="n">
        <v>40893.25</v>
      </c>
      <c r="B382" s="59" t="n">
        <v>0.95</v>
      </c>
      <c r="C382" s="0" t="n">
        <v>1</v>
      </c>
    </row>
    <row r="383" customFormat="false" ht="12.75" hidden="false" customHeight="false" outlineLevel="0" collapsed="false">
      <c r="A383" s="58" t="n">
        <v>40893.375</v>
      </c>
      <c r="B383" s="59" t="n">
        <v>0.95</v>
      </c>
      <c r="C383" s="0" t="n">
        <v>1</v>
      </c>
    </row>
    <row r="384" customFormat="false" ht="12.75" hidden="false" customHeight="false" outlineLevel="0" collapsed="false">
      <c r="A384" s="58" t="n">
        <v>40893.5</v>
      </c>
      <c r="B384" s="59" t="n">
        <v>0.94</v>
      </c>
      <c r="C384" s="0" t="n">
        <v>1</v>
      </c>
    </row>
    <row r="385" customFormat="false" ht="12.75" hidden="false" customHeight="false" outlineLevel="0" collapsed="false">
      <c r="A385" s="58" t="n">
        <v>40893.625</v>
      </c>
      <c r="B385" s="59" t="n">
        <v>0.94</v>
      </c>
      <c r="C385" s="0" t="n">
        <v>1</v>
      </c>
    </row>
    <row r="386" customFormat="false" ht="12.75" hidden="false" customHeight="false" outlineLevel="0" collapsed="false">
      <c r="A386" s="58" t="n">
        <v>40893.75</v>
      </c>
      <c r="B386" s="59" t="n">
        <v>0.94</v>
      </c>
      <c r="C386" s="0" t="n">
        <v>1</v>
      </c>
    </row>
    <row r="387" customFormat="false" ht="12.75" hidden="false" customHeight="false" outlineLevel="0" collapsed="false">
      <c r="A387" s="58" t="n">
        <v>40894.25</v>
      </c>
      <c r="B387" s="59" t="n">
        <v>0.93</v>
      </c>
      <c r="C387" s="0" t="n">
        <v>1</v>
      </c>
    </row>
    <row r="388" customFormat="false" ht="12.75" hidden="false" customHeight="false" outlineLevel="0" collapsed="false">
      <c r="A388" s="58" t="n">
        <v>40894.375</v>
      </c>
      <c r="B388" s="59" t="n">
        <v>0.93</v>
      </c>
      <c r="C388" s="0" t="n">
        <v>1</v>
      </c>
    </row>
    <row r="389" customFormat="false" ht="12.75" hidden="false" customHeight="false" outlineLevel="0" collapsed="false">
      <c r="A389" s="58" t="n">
        <v>40894.5</v>
      </c>
      <c r="B389" s="59" t="n">
        <v>0.93</v>
      </c>
      <c r="C389" s="0" t="n">
        <v>1</v>
      </c>
    </row>
    <row r="390" customFormat="false" ht="12.75" hidden="false" customHeight="false" outlineLevel="0" collapsed="false">
      <c r="A390" s="58" t="n">
        <v>40894.625</v>
      </c>
      <c r="B390" s="59" t="n">
        <v>0.93</v>
      </c>
      <c r="C390" s="0" t="n">
        <v>1</v>
      </c>
    </row>
    <row r="391" customFormat="false" ht="12.75" hidden="false" customHeight="false" outlineLevel="0" collapsed="false">
      <c r="A391" s="58" t="n">
        <v>40894.75</v>
      </c>
      <c r="B391" s="59" t="n">
        <v>0.91</v>
      </c>
      <c r="C391" s="0" t="n">
        <v>1</v>
      </c>
    </row>
    <row r="392" customFormat="false" ht="12.75" hidden="false" customHeight="false" outlineLevel="0" collapsed="false">
      <c r="A392" s="58" t="n">
        <v>40895.25</v>
      </c>
      <c r="B392" s="59" t="n">
        <v>0.82</v>
      </c>
      <c r="C392" s="0" t="n">
        <v>1</v>
      </c>
    </row>
    <row r="393" customFormat="false" ht="12.75" hidden="false" customHeight="false" outlineLevel="0" collapsed="false">
      <c r="A393" s="58" t="n">
        <v>40895.375</v>
      </c>
      <c r="B393" s="59" t="n">
        <v>0.82</v>
      </c>
      <c r="C393" s="0" t="n">
        <v>1</v>
      </c>
    </row>
    <row r="394" customFormat="false" ht="12.75" hidden="false" customHeight="false" outlineLevel="0" collapsed="false">
      <c r="A394" s="58" t="n">
        <v>40895.5</v>
      </c>
      <c r="B394" s="59" t="n">
        <v>0.83</v>
      </c>
      <c r="C394" s="0" t="n">
        <v>1</v>
      </c>
    </row>
    <row r="395" customFormat="false" ht="12.75" hidden="false" customHeight="false" outlineLevel="0" collapsed="false">
      <c r="A395" s="58" t="n">
        <v>40895.625</v>
      </c>
      <c r="B395" s="59" t="n">
        <v>0.83</v>
      </c>
      <c r="C395" s="0" t="n">
        <v>1</v>
      </c>
    </row>
    <row r="396" customFormat="false" ht="12.75" hidden="false" customHeight="false" outlineLevel="0" collapsed="false">
      <c r="A396" s="58" t="n">
        <v>40895.75</v>
      </c>
      <c r="B396" s="59" t="n">
        <v>0.83</v>
      </c>
      <c r="C396" s="0" t="n">
        <v>1</v>
      </c>
    </row>
    <row r="397" customFormat="false" ht="12.75" hidden="false" customHeight="false" outlineLevel="0" collapsed="false">
      <c r="A397" s="58" t="n">
        <v>40896.25</v>
      </c>
      <c r="B397" s="59" t="n">
        <v>0.83</v>
      </c>
      <c r="C397" s="0" t="n">
        <v>1</v>
      </c>
    </row>
    <row r="398" customFormat="false" ht="12.75" hidden="false" customHeight="false" outlineLevel="0" collapsed="false">
      <c r="A398" s="58" t="n">
        <v>40896.375</v>
      </c>
      <c r="B398" s="59" t="n">
        <v>0.83</v>
      </c>
      <c r="C398" s="0" t="n">
        <v>1</v>
      </c>
    </row>
    <row r="399" customFormat="false" ht="12.75" hidden="false" customHeight="false" outlineLevel="0" collapsed="false">
      <c r="A399" s="58" t="n">
        <v>40896.5</v>
      </c>
      <c r="B399" s="59" t="n">
        <v>0.83</v>
      </c>
      <c r="C399" s="0" t="n">
        <v>1</v>
      </c>
    </row>
    <row r="400" customFormat="false" ht="12.75" hidden="false" customHeight="false" outlineLevel="0" collapsed="false">
      <c r="A400" s="58" t="n">
        <v>40896.625</v>
      </c>
      <c r="B400" s="59" t="n">
        <v>0.83</v>
      </c>
      <c r="C400" s="0" t="n">
        <v>1</v>
      </c>
    </row>
    <row r="401" customFormat="false" ht="12.75" hidden="false" customHeight="false" outlineLevel="0" collapsed="false">
      <c r="A401" s="58" t="n">
        <v>40896.75</v>
      </c>
      <c r="B401" s="59" t="n">
        <v>0.83</v>
      </c>
      <c r="C401" s="0" t="n">
        <v>1</v>
      </c>
    </row>
    <row r="402" customFormat="false" ht="12.75" hidden="false" customHeight="false" outlineLevel="0" collapsed="false">
      <c r="A402" s="58" t="n">
        <v>40897.25</v>
      </c>
      <c r="B402" s="59" t="n">
        <v>0.82</v>
      </c>
      <c r="C402" s="0" t="n">
        <v>1</v>
      </c>
    </row>
    <row r="403" customFormat="false" ht="12.75" hidden="false" customHeight="false" outlineLevel="0" collapsed="false">
      <c r="A403" s="58" t="n">
        <v>40897.375</v>
      </c>
      <c r="B403" s="59" t="n">
        <v>0.82</v>
      </c>
      <c r="C403" s="0" t="n">
        <v>1</v>
      </c>
    </row>
    <row r="404" customFormat="false" ht="12.75" hidden="false" customHeight="false" outlineLevel="0" collapsed="false">
      <c r="A404" s="58" t="n">
        <v>40897.5</v>
      </c>
      <c r="B404" s="59" t="n">
        <v>0.82</v>
      </c>
      <c r="C404" s="0" t="n">
        <v>1</v>
      </c>
    </row>
    <row r="405" customFormat="false" ht="12.75" hidden="false" customHeight="false" outlineLevel="0" collapsed="false">
      <c r="A405" s="58" t="n">
        <v>40897.625</v>
      </c>
      <c r="B405" s="59" t="n">
        <v>0.82</v>
      </c>
      <c r="C405" s="0" t="n">
        <v>1</v>
      </c>
    </row>
    <row r="406" customFormat="false" ht="12.75" hidden="false" customHeight="false" outlineLevel="0" collapsed="false">
      <c r="A406" s="58" t="n">
        <v>40897.75</v>
      </c>
      <c r="B406" s="59" t="n">
        <v>0.82</v>
      </c>
      <c r="C406" s="0" t="n">
        <v>1</v>
      </c>
    </row>
    <row r="407" customFormat="false" ht="12.75" hidden="false" customHeight="false" outlineLevel="0" collapsed="false">
      <c r="A407" s="58" t="n">
        <v>40898.25</v>
      </c>
      <c r="B407" s="59" t="n">
        <v>0.82</v>
      </c>
      <c r="C407" s="0" t="n">
        <v>1</v>
      </c>
    </row>
    <row r="408" customFormat="false" ht="12.75" hidden="false" customHeight="false" outlineLevel="0" collapsed="false">
      <c r="A408" s="58" t="n">
        <v>40898.375</v>
      </c>
      <c r="B408" s="59" t="n">
        <v>0.82</v>
      </c>
      <c r="C408" s="0" t="n">
        <v>1</v>
      </c>
    </row>
    <row r="409" customFormat="false" ht="12.75" hidden="false" customHeight="false" outlineLevel="0" collapsed="false">
      <c r="A409" s="58" t="n">
        <v>40898.5</v>
      </c>
      <c r="B409" s="59" t="n">
        <v>0.82</v>
      </c>
      <c r="C409" s="0" t="n">
        <v>1</v>
      </c>
    </row>
    <row r="410" customFormat="false" ht="12.75" hidden="false" customHeight="false" outlineLevel="0" collapsed="false">
      <c r="A410" s="58" t="n">
        <v>40898.625</v>
      </c>
      <c r="B410" s="59" t="n">
        <v>0.82</v>
      </c>
      <c r="C410" s="0" t="n">
        <v>1</v>
      </c>
    </row>
    <row r="411" customFormat="false" ht="12.75" hidden="false" customHeight="false" outlineLevel="0" collapsed="false">
      <c r="A411" s="58" t="n">
        <v>40898.75</v>
      </c>
      <c r="B411" s="59" t="n">
        <v>0.82</v>
      </c>
      <c r="C411" s="0" t="n">
        <v>1</v>
      </c>
    </row>
    <row r="412" customFormat="false" ht="12.75" hidden="false" customHeight="false" outlineLevel="0" collapsed="false">
      <c r="A412" s="58" t="n">
        <v>40899.25</v>
      </c>
      <c r="B412" s="59" t="n">
        <v>0.83</v>
      </c>
      <c r="C412" s="0" t="n">
        <v>1</v>
      </c>
    </row>
    <row r="413" customFormat="false" ht="12.75" hidden="false" customHeight="false" outlineLevel="0" collapsed="false">
      <c r="A413" s="58" t="n">
        <v>40899.375</v>
      </c>
      <c r="B413" s="59" t="n">
        <v>0.83</v>
      </c>
      <c r="C413" s="0" t="n">
        <v>1</v>
      </c>
    </row>
    <row r="414" customFormat="false" ht="12.75" hidden="false" customHeight="false" outlineLevel="0" collapsed="false">
      <c r="A414" s="58" t="n">
        <v>40899.5</v>
      </c>
      <c r="B414" s="59" t="n">
        <v>0.83</v>
      </c>
      <c r="C414" s="0" t="n">
        <v>1</v>
      </c>
    </row>
    <row r="415" customFormat="false" ht="12.75" hidden="false" customHeight="false" outlineLevel="0" collapsed="false">
      <c r="A415" s="58" t="n">
        <v>40899.625</v>
      </c>
      <c r="B415" s="59" t="n">
        <v>0.83</v>
      </c>
      <c r="C415" s="0" t="n">
        <v>1</v>
      </c>
    </row>
    <row r="416" customFormat="false" ht="12.75" hidden="false" customHeight="false" outlineLevel="0" collapsed="false">
      <c r="A416" s="58" t="n">
        <v>40899.75</v>
      </c>
      <c r="B416" s="59" t="n">
        <v>0.83</v>
      </c>
      <c r="C416" s="0" t="n">
        <v>1</v>
      </c>
    </row>
    <row r="417" customFormat="false" ht="12.75" hidden="false" customHeight="false" outlineLevel="0" collapsed="false">
      <c r="A417" s="58" t="n">
        <v>40900.25</v>
      </c>
      <c r="B417" s="59" t="n">
        <v>0.82</v>
      </c>
      <c r="C417" s="0" t="n">
        <v>1</v>
      </c>
    </row>
    <row r="418" customFormat="false" ht="12.75" hidden="false" customHeight="false" outlineLevel="0" collapsed="false">
      <c r="A418" s="58" t="n">
        <v>40900.375</v>
      </c>
      <c r="B418" s="59" t="n">
        <v>0.82</v>
      </c>
      <c r="C418" s="0" t="n">
        <v>1</v>
      </c>
    </row>
    <row r="419" customFormat="false" ht="12.75" hidden="false" customHeight="false" outlineLevel="0" collapsed="false">
      <c r="A419" s="58" t="n">
        <v>40900.5</v>
      </c>
      <c r="B419" s="59" t="n">
        <v>0.82</v>
      </c>
      <c r="C419" s="0" t="n">
        <v>1</v>
      </c>
    </row>
    <row r="420" customFormat="false" ht="12.75" hidden="false" customHeight="false" outlineLevel="0" collapsed="false">
      <c r="A420" s="58" t="n">
        <v>40900.625</v>
      </c>
      <c r="B420" s="59" t="n">
        <v>0.83</v>
      </c>
      <c r="C420" s="0" t="n">
        <v>1</v>
      </c>
    </row>
    <row r="421" customFormat="false" ht="12.75" hidden="false" customHeight="false" outlineLevel="0" collapsed="false">
      <c r="A421" s="58" t="n">
        <v>40900.75</v>
      </c>
      <c r="B421" s="59" t="n">
        <v>0.83</v>
      </c>
      <c r="C421" s="0" t="n">
        <v>1</v>
      </c>
    </row>
    <row r="422" customFormat="false" ht="12.75" hidden="false" customHeight="false" outlineLevel="0" collapsed="false">
      <c r="A422" s="58" t="n">
        <v>40901.25</v>
      </c>
      <c r="B422" s="59" t="n">
        <v>0.83</v>
      </c>
      <c r="C422" s="0" t="n">
        <v>1</v>
      </c>
    </row>
    <row r="423" customFormat="false" ht="12.75" hidden="false" customHeight="false" outlineLevel="0" collapsed="false">
      <c r="A423" s="58" t="n">
        <v>40901.375</v>
      </c>
      <c r="B423" s="59" t="n">
        <v>0.83</v>
      </c>
      <c r="C423" s="0" t="n">
        <v>1</v>
      </c>
    </row>
    <row r="424" customFormat="false" ht="12.75" hidden="false" customHeight="false" outlineLevel="0" collapsed="false">
      <c r="A424" s="58" t="n">
        <v>40901.5</v>
      </c>
      <c r="B424" s="59" t="n">
        <v>0.82</v>
      </c>
      <c r="C424" s="0" t="n">
        <v>1</v>
      </c>
    </row>
    <row r="425" customFormat="false" ht="12.75" hidden="false" customHeight="false" outlineLevel="0" collapsed="false">
      <c r="A425" s="58" t="n">
        <v>40901.625</v>
      </c>
      <c r="B425" s="59" t="n">
        <v>0.82</v>
      </c>
      <c r="C425" s="0" t="n">
        <v>1</v>
      </c>
    </row>
    <row r="426" customFormat="false" ht="12.75" hidden="false" customHeight="false" outlineLevel="0" collapsed="false">
      <c r="A426" s="58" t="n">
        <v>40901.75</v>
      </c>
      <c r="B426" s="59" t="n">
        <v>0.82</v>
      </c>
      <c r="C426" s="0" t="n">
        <v>1</v>
      </c>
    </row>
    <row r="427" customFormat="false" ht="12.75" hidden="false" customHeight="false" outlineLevel="0" collapsed="false">
      <c r="A427" s="58" t="n">
        <v>40902.25</v>
      </c>
      <c r="B427" s="59" t="n">
        <v>0.82</v>
      </c>
      <c r="C427" s="0" t="n">
        <v>1</v>
      </c>
    </row>
    <row r="428" customFormat="false" ht="12.75" hidden="false" customHeight="false" outlineLevel="0" collapsed="false">
      <c r="A428" s="58" t="n">
        <v>40902.375</v>
      </c>
      <c r="B428" s="59" t="n">
        <v>0.82</v>
      </c>
      <c r="C428" s="0" t="n">
        <v>1</v>
      </c>
    </row>
    <row r="429" customFormat="false" ht="12.75" hidden="false" customHeight="false" outlineLevel="0" collapsed="false">
      <c r="A429" s="58" t="n">
        <v>40902.5</v>
      </c>
      <c r="B429" s="59" t="n">
        <v>0.82</v>
      </c>
      <c r="C429" s="0" t="n">
        <v>1</v>
      </c>
    </row>
    <row r="430" customFormat="false" ht="12.75" hidden="false" customHeight="false" outlineLevel="0" collapsed="false">
      <c r="A430" s="58" t="n">
        <v>40902.625</v>
      </c>
      <c r="B430" s="59" t="n">
        <v>0.82</v>
      </c>
      <c r="C430" s="0" t="n">
        <v>1</v>
      </c>
    </row>
    <row r="431" customFormat="false" ht="12.75" hidden="false" customHeight="false" outlineLevel="0" collapsed="false">
      <c r="A431" s="58" t="n">
        <v>40902.75</v>
      </c>
      <c r="B431" s="59" t="n">
        <v>0.82</v>
      </c>
      <c r="C431" s="0" t="n">
        <v>1</v>
      </c>
    </row>
    <row r="432" customFormat="false" ht="12.75" hidden="false" customHeight="false" outlineLevel="0" collapsed="false">
      <c r="A432" s="58" t="n">
        <v>40903.25</v>
      </c>
      <c r="B432" s="59" t="n">
        <v>0.82</v>
      </c>
      <c r="C432" s="0" t="n">
        <v>1</v>
      </c>
    </row>
    <row r="433" customFormat="false" ht="12.75" hidden="false" customHeight="false" outlineLevel="0" collapsed="false">
      <c r="A433" s="58" t="n">
        <v>40903.375</v>
      </c>
      <c r="B433" s="59" t="n">
        <v>0.82</v>
      </c>
      <c r="C433" s="0" t="n">
        <v>1</v>
      </c>
    </row>
    <row r="434" customFormat="false" ht="12.75" hidden="false" customHeight="false" outlineLevel="0" collapsed="false">
      <c r="A434" s="58" t="n">
        <v>40903.5</v>
      </c>
      <c r="B434" s="59" t="n">
        <v>0.81</v>
      </c>
      <c r="C434" s="0" t="n">
        <v>1</v>
      </c>
    </row>
    <row r="435" customFormat="false" ht="12.75" hidden="false" customHeight="false" outlineLevel="0" collapsed="false">
      <c r="A435" s="58" t="n">
        <v>40903.625</v>
      </c>
      <c r="B435" s="59" t="n">
        <v>0.81</v>
      </c>
      <c r="C435" s="0" t="n">
        <v>1</v>
      </c>
    </row>
    <row r="436" customFormat="false" ht="12.75" hidden="false" customHeight="false" outlineLevel="0" collapsed="false">
      <c r="A436" s="58" t="n">
        <v>40903.75</v>
      </c>
      <c r="B436" s="59" t="n">
        <v>0.81</v>
      </c>
      <c r="C436" s="0" t="n">
        <v>1</v>
      </c>
    </row>
    <row r="437" customFormat="false" ht="12.75" hidden="false" customHeight="false" outlineLevel="0" collapsed="false">
      <c r="A437" s="58" t="n">
        <v>40904.25</v>
      </c>
      <c r="B437" s="59" t="n">
        <v>0.8</v>
      </c>
      <c r="C437" s="0" t="n">
        <v>1</v>
      </c>
    </row>
    <row r="438" customFormat="false" ht="12.75" hidden="false" customHeight="false" outlineLevel="0" collapsed="false">
      <c r="A438" s="58" t="n">
        <v>40904.375</v>
      </c>
      <c r="B438" s="59" t="n">
        <v>0.8</v>
      </c>
      <c r="C438" s="0" t="n">
        <v>1</v>
      </c>
    </row>
    <row r="439" customFormat="false" ht="12.75" hidden="false" customHeight="false" outlineLevel="0" collapsed="false">
      <c r="A439" s="58" t="n">
        <v>40904.5</v>
      </c>
      <c r="B439" s="59" t="n">
        <v>0.8</v>
      </c>
      <c r="C439" s="0" t="n">
        <v>1</v>
      </c>
    </row>
    <row r="440" customFormat="false" ht="12.75" hidden="false" customHeight="false" outlineLevel="0" collapsed="false">
      <c r="A440" s="58" t="n">
        <v>40904.625</v>
      </c>
      <c r="B440" s="59" t="n">
        <v>0.8</v>
      </c>
      <c r="C440" s="0" t="n">
        <v>1</v>
      </c>
    </row>
    <row r="441" customFormat="false" ht="12.75" hidden="false" customHeight="false" outlineLevel="0" collapsed="false">
      <c r="A441" s="58" t="n">
        <v>40904.75</v>
      </c>
      <c r="B441" s="59" t="n">
        <v>0.8</v>
      </c>
      <c r="C441" s="0" t="n">
        <v>1</v>
      </c>
    </row>
    <row r="442" customFormat="false" ht="12.75" hidden="false" customHeight="false" outlineLevel="0" collapsed="false">
      <c r="A442" s="58" t="n">
        <v>40905.25</v>
      </c>
      <c r="B442" s="59" t="n">
        <v>0.81</v>
      </c>
      <c r="C442" s="0" t="n">
        <v>1</v>
      </c>
    </row>
    <row r="443" customFormat="false" ht="12.75" hidden="false" customHeight="false" outlineLevel="0" collapsed="false">
      <c r="A443" s="58" t="n">
        <v>40905.375</v>
      </c>
      <c r="B443" s="59" t="n">
        <v>0.81</v>
      </c>
      <c r="C443" s="0" t="n">
        <v>1</v>
      </c>
    </row>
    <row r="444" customFormat="false" ht="12.75" hidden="false" customHeight="false" outlineLevel="0" collapsed="false">
      <c r="A444" s="58" t="n">
        <v>40905.5</v>
      </c>
      <c r="B444" s="59" t="n">
        <v>0.81</v>
      </c>
      <c r="C444" s="0" t="n">
        <v>1</v>
      </c>
    </row>
    <row r="445" customFormat="false" ht="12.75" hidden="false" customHeight="false" outlineLevel="0" collapsed="false">
      <c r="A445" s="58" t="n">
        <v>40905.625</v>
      </c>
      <c r="B445" s="59" t="n">
        <v>0.81</v>
      </c>
      <c r="C445" s="0" t="n">
        <v>1</v>
      </c>
    </row>
    <row r="446" customFormat="false" ht="12.75" hidden="false" customHeight="false" outlineLevel="0" collapsed="false">
      <c r="A446" s="58" t="n">
        <v>40905.75</v>
      </c>
      <c r="B446" s="59" t="n">
        <v>0.81</v>
      </c>
      <c r="C446" s="0" t="n">
        <v>1</v>
      </c>
    </row>
    <row r="447" customFormat="false" ht="12.75" hidden="false" customHeight="false" outlineLevel="0" collapsed="false">
      <c r="A447" s="58" t="n">
        <v>40906.25</v>
      </c>
      <c r="B447" s="59" t="n">
        <v>0.81</v>
      </c>
      <c r="C447" s="0" t="n">
        <v>1</v>
      </c>
    </row>
    <row r="448" customFormat="false" ht="12.75" hidden="false" customHeight="false" outlineLevel="0" collapsed="false">
      <c r="A448" s="58" t="n">
        <v>40906.375</v>
      </c>
      <c r="B448" s="59" t="n">
        <v>0.81</v>
      </c>
      <c r="C448" s="0" t="n">
        <v>1</v>
      </c>
    </row>
    <row r="449" customFormat="false" ht="12.75" hidden="false" customHeight="false" outlineLevel="0" collapsed="false">
      <c r="A449" s="58" t="n">
        <v>40906.5</v>
      </c>
      <c r="B449" s="59" t="n">
        <v>0.81</v>
      </c>
      <c r="C449" s="0" t="n">
        <v>1</v>
      </c>
    </row>
    <row r="450" customFormat="false" ht="12.75" hidden="false" customHeight="false" outlineLevel="0" collapsed="false">
      <c r="A450" s="58" t="n">
        <v>40906.625</v>
      </c>
      <c r="B450" s="59" t="n">
        <v>0.81</v>
      </c>
      <c r="C450" s="0" t="n">
        <v>1</v>
      </c>
    </row>
    <row r="451" customFormat="false" ht="12.75" hidden="false" customHeight="false" outlineLevel="0" collapsed="false">
      <c r="A451" s="58" t="n">
        <v>40906.75</v>
      </c>
      <c r="B451" s="59" t="n">
        <v>0.81</v>
      </c>
      <c r="C451" s="0" t="n">
        <v>1</v>
      </c>
    </row>
    <row r="452" customFormat="false" ht="12.75" hidden="false" customHeight="false" outlineLevel="0" collapsed="false">
      <c r="A452" s="58" t="n">
        <v>40907.25</v>
      </c>
      <c r="B452" s="59" t="n">
        <v>0.82</v>
      </c>
      <c r="C452" s="0" t="n">
        <v>1</v>
      </c>
    </row>
    <row r="453" customFormat="false" ht="12.75" hidden="false" customHeight="false" outlineLevel="0" collapsed="false">
      <c r="A453" s="58" t="n">
        <v>40907.375</v>
      </c>
      <c r="B453" s="59" t="n">
        <v>0.82</v>
      </c>
      <c r="C453" s="0" t="n">
        <v>1</v>
      </c>
    </row>
    <row r="454" customFormat="false" ht="12.75" hidden="false" customHeight="false" outlineLevel="0" collapsed="false">
      <c r="A454" s="58" t="n">
        <v>40907.5</v>
      </c>
      <c r="B454" s="59" t="n">
        <v>0.82</v>
      </c>
      <c r="C454" s="0" t="n">
        <v>1</v>
      </c>
    </row>
    <row r="455" customFormat="false" ht="12.75" hidden="false" customHeight="false" outlineLevel="0" collapsed="false">
      <c r="A455" s="58" t="n">
        <v>40907.625</v>
      </c>
      <c r="B455" s="59" t="n">
        <v>0.82</v>
      </c>
      <c r="C455" s="0" t="n">
        <v>1</v>
      </c>
    </row>
    <row r="456" customFormat="false" ht="12.75" hidden="false" customHeight="false" outlineLevel="0" collapsed="false">
      <c r="A456" s="58" t="n">
        <v>40907.75</v>
      </c>
      <c r="B456" s="59" t="n">
        <v>0.82</v>
      </c>
      <c r="C456" s="0" t="n">
        <v>1</v>
      </c>
    </row>
    <row r="457" customFormat="false" ht="12.75" hidden="false" customHeight="false" outlineLevel="0" collapsed="false">
      <c r="A457" s="58" t="n">
        <v>40908.25</v>
      </c>
      <c r="B457" s="59" t="n">
        <v>0.83</v>
      </c>
      <c r="C457" s="0" t="n">
        <v>1</v>
      </c>
    </row>
    <row r="458" customFormat="false" ht="12.75" hidden="false" customHeight="false" outlineLevel="0" collapsed="false">
      <c r="A458" s="58" t="n">
        <v>40908.375</v>
      </c>
      <c r="B458" s="59" t="n">
        <v>0.83</v>
      </c>
      <c r="C458" s="0" t="n">
        <v>1</v>
      </c>
    </row>
    <row r="459" customFormat="false" ht="12.75" hidden="false" customHeight="false" outlineLevel="0" collapsed="false">
      <c r="A459" s="58" t="n">
        <v>40908.5</v>
      </c>
      <c r="B459" s="59" t="n">
        <v>0.83</v>
      </c>
      <c r="C459" s="0" t="n">
        <v>1</v>
      </c>
    </row>
    <row r="460" customFormat="false" ht="12.75" hidden="false" customHeight="false" outlineLevel="0" collapsed="false">
      <c r="A460" s="58" t="n">
        <v>40908.625</v>
      </c>
      <c r="B460" s="59" t="n">
        <v>0.83</v>
      </c>
      <c r="C460" s="0" t="n">
        <v>1</v>
      </c>
    </row>
    <row r="461" customFormat="false" ht="12.75" hidden="false" customHeight="false" outlineLevel="0" collapsed="false">
      <c r="A461" s="58" t="n">
        <v>40908.75</v>
      </c>
      <c r="B461" s="59" t="n">
        <v>0.84</v>
      </c>
      <c r="C461" s="0" t="n">
        <v>1</v>
      </c>
    </row>
    <row r="462" customFormat="false" ht="12.75" hidden="false" customHeight="false" outlineLevel="0" collapsed="false">
      <c r="A462" s="58" t="n">
        <v>40909.25</v>
      </c>
      <c r="B462" s="59" t="n">
        <v>0.84</v>
      </c>
      <c r="C462" s="0" t="n">
        <v>1</v>
      </c>
    </row>
    <row r="463" customFormat="false" ht="12.75" hidden="false" customHeight="false" outlineLevel="0" collapsed="false">
      <c r="A463" s="58" t="n">
        <v>40909.375</v>
      </c>
      <c r="B463" s="59" t="n">
        <v>0.84</v>
      </c>
      <c r="C463" s="0" t="n">
        <v>1</v>
      </c>
    </row>
    <row r="464" customFormat="false" ht="12.75" hidden="false" customHeight="false" outlineLevel="0" collapsed="false">
      <c r="A464" s="58" t="n">
        <v>40909.5</v>
      </c>
      <c r="B464" s="59" t="n">
        <v>0.84</v>
      </c>
      <c r="C464" s="0" t="n">
        <v>1</v>
      </c>
    </row>
    <row r="465" customFormat="false" ht="12.75" hidden="false" customHeight="false" outlineLevel="0" collapsed="false">
      <c r="A465" s="58" t="n">
        <v>40909.625</v>
      </c>
      <c r="B465" s="59" t="n">
        <v>0.85</v>
      </c>
      <c r="C465" s="0" t="n">
        <v>1</v>
      </c>
    </row>
    <row r="466" customFormat="false" ht="12.75" hidden="false" customHeight="false" outlineLevel="0" collapsed="false">
      <c r="A466" s="58" t="n">
        <v>40909.75</v>
      </c>
      <c r="B466" s="59" t="n">
        <v>0.85</v>
      </c>
      <c r="C466" s="0" t="n">
        <v>1</v>
      </c>
    </row>
    <row r="467" customFormat="false" ht="12.75" hidden="false" customHeight="false" outlineLevel="0" collapsed="false">
      <c r="A467" s="58" t="n">
        <v>40910.25</v>
      </c>
      <c r="B467" s="59" t="n">
        <v>0.88</v>
      </c>
      <c r="C467" s="0" t="n">
        <v>1</v>
      </c>
    </row>
    <row r="468" customFormat="false" ht="12.75" hidden="false" customHeight="false" outlineLevel="0" collapsed="false">
      <c r="A468" s="58" t="n">
        <v>40910.375</v>
      </c>
      <c r="B468" s="59" t="n">
        <v>0.88</v>
      </c>
      <c r="C468" s="0" t="n">
        <v>1</v>
      </c>
    </row>
    <row r="469" customFormat="false" ht="12.75" hidden="false" customHeight="false" outlineLevel="0" collapsed="false">
      <c r="A469" s="58" t="n">
        <v>40910.5</v>
      </c>
      <c r="B469" s="59" t="n">
        <v>0.88</v>
      </c>
      <c r="C469" s="0" t="n">
        <v>1</v>
      </c>
    </row>
    <row r="470" customFormat="false" ht="12.75" hidden="false" customHeight="false" outlineLevel="0" collapsed="false">
      <c r="A470" s="58" t="n">
        <v>40910.625</v>
      </c>
      <c r="B470" s="59" t="n">
        <v>0.89</v>
      </c>
      <c r="C470" s="0" t="n">
        <v>1</v>
      </c>
    </row>
    <row r="471" customFormat="false" ht="12.75" hidden="false" customHeight="false" outlineLevel="0" collapsed="false">
      <c r="A471" s="58" t="n">
        <v>40910.75</v>
      </c>
      <c r="B471" s="59" t="n">
        <v>0.89</v>
      </c>
      <c r="C471" s="0" t="n">
        <v>1</v>
      </c>
    </row>
    <row r="472" customFormat="false" ht="12.75" hidden="false" customHeight="false" outlineLevel="0" collapsed="false">
      <c r="A472" s="58" t="n">
        <v>40911.25</v>
      </c>
      <c r="B472" s="59" t="n">
        <v>1.15</v>
      </c>
      <c r="C472" s="0" t="n">
        <v>1</v>
      </c>
    </row>
    <row r="473" customFormat="false" ht="12.75" hidden="false" customHeight="false" outlineLevel="0" collapsed="false">
      <c r="A473" s="58" t="n">
        <v>40911.375</v>
      </c>
      <c r="B473" s="59" t="n">
        <v>1.17</v>
      </c>
      <c r="C473" s="0" t="n">
        <v>1</v>
      </c>
    </row>
    <row r="474" customFormat="false" ht="12.75" hidden="false" customHeight="false" outlineLevel="0" collapsed="false">
      <c r="A474" s="58" t="n">
        <v>40911.5</v>
      </c>
      <c r="B474" s="59" t="n">
        <v>1.18</v>
      </c>
      <c r="C474" s="0" t="n">
        <v>1</v>
      </c>
    </row>
    <row r="475" customFormat="false" ht="12.75" hidden="false" customHeight="false" outlineLevel="0" collapsed="false">
      <c r="A475" s="58" t="n">
        <v>40911.625</v>
      </c>
      <c r="B475" s="59" t="n">
        <v>1.18</v>
      </c>
      <c r="C475" s="0" t="n">
        <v>1</v>
      </c>
    </row>
    <row r="476" customFormat="false" ht="12.75" hidden="false" customHeight="false" outlineLevel="0" collapsed="false">
      <c r="A476" s="58" t="n">
        <v>40911.75</v>
      </c>
      <c r="B476" s="59" t="n">
        <v>1.28</v>
      </c>
      <c r="C476" s="0" t="n">
        <v>1</v>
      </c>
    </row>
    <row r="477" customFormat="false" ht="12.75" hidden="false" customHeight="false" outlineLevel="0" collapsed="false">
      <c r="A477" s="58" t="n">
        <v>40912.25</v>
      </c>
      <c r="B477" s="59" t="n">
        <v>2.25</v>
      </c>
      <c r="C477" s="0" t="n">
        <v>1</v>
      </c>
    </row>
    <row r="478" customFormat="false" ht="12.75" hidden="false" customHeight="false" outlineLevel="0" collapsed="false">
      <c r="A478" s="58" t="n">
        <v>40912.375</v>
      </c>
      <c r="B478" s="59" t="n">
        <v>2.4</v>
      </c>
      <c r="C478" s="0" t="n">
        <v>1</v>
      </c>
    </row>
    <row r="479" customFormat="false" ht="12.75" hidden="false" customHeight="false" outlineLevel="0" collapsed="false">
      <c r="A479" s="58" t="n">
        <v>40912.5</v>
      </c>
      <c r="B479" s="59" t="n">
        <v>2.45</v>
      </c>
      <c r="C479" s="0" t="n">
        <v>1</v>
      </c>
    </row>
    <row r="480" customFormat="false" ht="12.75" hidden="false" customHeight="false" outlineLevel="0" collapsed="false">
      <c r="A480" s="58" t="n">
        <v>40912.625</v>
      </c>
      <c r="B480" s="59" t="n">
        <v>2.5</v>
      </c>
      <c r="C480" s="0" t="n">
        <v>1</v>
      </c>
    </row>
    <row r="481" customFormat="false" ht="12.75" hidden="false" customHeight="false" outlineLevel="0" collapsed="false">
      <c r="A481" s="58" t="n">
        <v>40912.75</v>
      </c>
      <c r="B481" s="59" t="n">
        <v>2.5</v>
      </c>
      <c r="C481" s="0" t="n">
        <v>1</v>
      </c>
    </row>
    <row r="482" customFormat="false" ht="12.75" hidden="false" customHeight="false" outlineLevel="0" collapsed="false">
      <c r="A482" s="58" t="n">
        <v>40913.25</v>
      </c>
      <c r="B482" s="59" t="n">
        <v>2.49</v>
      </c>
      <c r="C482" s="0" t="n">
        <v>1</v>
      </c>
    </row>
    <row r="483" customFormat="false" ht="12.75" hidden="false" customHeight="false" outlineLevel="0" collapsed="false">
      <c r="A483" s="58" t="n">
        <v>40913.375</v>
      </c>
      <c r="B483" s="59" t="n">
        <v>2.5</v>
      </c>
      <c r="C483" s="0" t="n">
        <v>1</v>
      </c>
    </row>
    <row r="484" customFormat="false" ht="12.75" hidden="false" customHeight="false" outlineLevel="0" collapsed="false">
      <c r="A484" s="58" t="n">
        <v>40913.5</v>
      </c>
      <c r="B484" s="59" t="n">
        <v>2.65</v>
      </c>
      <c r="C484" s="0" t="n">
        <v>1</v>
      </c>
    </row>
    <row r="485" customFormat="false" ht="12.75" hidden="false" customHeight="false" outlineLevel="0" collapsed="false">
      <c r="A485" s="58" t="n">
        <v>40913.625</v>
      </c>
      <c r="B485" s="59" t="n">
        <v>2.66</v>
      </c>
      <c r="C485" s="0" t="n">
        <v>1</v>
      </c>
    </row>
    <row r="486" customFormat="false" ht="12.75" hidden="false" customHeight="false" outlineLevel="0" collapsed="false">
      <c r="A486" s="58" t="n">
        <v>40913.75</v>
      </c>
      <c r="B486" s="59" t="n">
        <v>2.66</v>
      </c>
      <c r="C486" s="0" t="n">
        <v>1</v>
      </c>
    </row>
    <row r="487" customFormat="false" ht="12.75" hidden="false" customHeight="false" outlineLevel="0" collapsed="false">
      <c r="A487" s="58" t="n">
        <v>40914.25</v>
      </c>
      <c r="B487" s="59" t="n">
        <v>2.55</v>
      </c>
      <c r="C487" s="0" t="n">
        <v>1</v>
      </c>
    </row>
    <row r="488" customFormat="false" ht="12.75" hidden="false" customHeight="false" outlineLevel="0" collapsed="false">
      <c r="A488" s="58" t="n">
        <v>40914.375</v>
      </c>
      <c r="B488" s="59" t="n">
        <v>2.55</v>
      </c>
      <c r="C488" s="0" t="n">
        <v>1</v>
      </c>
    </row>
    <row r="489" customFormat="false" ht="12.75" hidden="false" customHeight="false" outlineLevel="0" collapsed="false">
      <c r="A489" s="58" t="n">
        <v>40914.5</v>
      </c>
      <c r="B489" s="59" t="n">
        <v>2.54</v>
      </c>
      <c r="C489" s="0" t="n">
        <v>1</v>
      </c>
    </row>
    <row r="490" customFormat="false" ht="12.75" hidden="false" customHeight="false" outlineLevel="0" collapsed="false">
      <c r="A490" s="58" t="n">
        <v>40914.625</v>
      </c>
      <c r="B490" s="59" t="n">
        <v>2.54</v>
      </c>
      <c r="C490" s="0" t="n">
        <v>1</v>
      </c>
    </row>
    <row r="491" customFormat="false" ht="12.75" hidden="false" customHeight="false" outlineLevel="0" collapsed="false">
      <c r="A491" s="58" t="n">
        <v>40914.75</v>
      </c>
      <c r="B491" s="59" t="n">
        <v>2.53</v>
      </c>
      <c r="C491" s="0" t="n">
        <v>1</v>
      </c>
    </row>
    <row r="492" customFormat="false" ht="12.75" hidden="false" customHeight="false" outlineLevel="0" collapsed="false">
      <c r="A492" s="58" t="n">
        <v>40915.25</v>
      </c>
      <c r="B492" s="59" t="n">
        <v>2.64</v>
      </c>
      <c r="C492" s="0" t="n">
        <v>1</v>
      </c>
    </row>
    <row r="493" customFormat="false" ht="12.75" hidden="false" customHeight="false" outlineLevel="0" collapsed="false">
      <c r="A493" s="58" t="n">
        <v>40915.375</v>
      </c>
      <c r="B493" s="59" t="n">
        <v>2.65</v>
      </c>
      <c r="C493" s="0" t="n">
        <v>1</v>
      </c>
    </row>
    <row r="494" customFormat="false" ht="12.75" hidden="false" customHeight="false" outlineLevel="0" collapsed="false">
      <c r="A494" s="58" t="n">
        <v>40915.5</v>
      </c>
      <c r="B494" s="59" t="n">
        <v>2.7</v>
      </c>
      <c r="C494" s="0" t="n">
        <v>1</v>
      </c>
    </row>
    <row r="495" customFormat="false" ht="12.75" hidden="false" customHeight="false" outlineLevel="0" collapsed="false">
      <c r="A495" s="58" t="n">
        <v>40915.625</v>
      </c>
      <c r="B495" s="59" t="n">
        <v>2.7</v>
      </c>
      <c r="C495" s="0" t="n">
        <v>1</v>
      </c>
    </row>
    <row r="496" customFormat="false" ht="12.75" hidden="false" customHeight="false" outlineLevel="0" collapsed="false">
      <c r="A496" s="58" t="n">
        <v>40915.75</v>
      </c>
      <c r="B496" s="59" t="n">
        <v>2.7</v>
      </c>
      <c r="C496" s="0" t="n">
        <v>1</v>
      </c>
    </row>
    <row r="497" customFormat="false" ht="12.75" hidden="false" customHeight="false" outlineLevel="0" collapsed="false">
      <c r="A497" s="58" t="n">
        <v>40916.25</v>
      </c>
      <c r="B497" s="59" t="n">
        <v>2.69</v>
      </c>
      <c r="C497" s="0" t="n">
        <v>1</v>
      </c>
    </row>
    <row r="498" customFormat="false" ht="12.75" hidden="false" customHeight="false" outlineLevel="0" collapsed="false">
      <c r="A498" s="58" t="n">
        <v>40916.375</v>
      </c>
      <c r="B498" s="59" t="n">
        <v>2.69</v>
      </c>
      <c r="C498" s="0" t="n">
        <v>1</v>
      </c>
    </row>
    <row r="499" customFormat="false" ht="12.75" hidden="false" customHeight="false" outlineLevel="0" collapsed="false">
      <c r="A499" s="58" t="n">
        <v>40916.5</v>
      </c>
      <c r="B499" s="59" t="n">
        <v>2.68</v>
      </c>
      <c r="C499" s="0" t="n">
        <v>1</v>
      </c>
    </row>
    <row r="500" customFormat="false" ht="12.75" hidden="false" customHeight="false" outlineLevel="0" collapsed="false">
      <c r="A500" s="58" t="n">
        <v>40916.625</v>
      </c>
      <c r="B500" s="59" t="n">
        <v>2.68</v>
      </c>
      <c r="C500" s="0" t="n">
        <v>1</v>
      </c>
    </row>
    <row r="501" customFormat="false" ht="12.75" hidden="false" customHeight="false" outlineLevel="0" collapsed="false">
      <c r="A501" s="58" t="n">
        <v>40916.75</v>
      </c>
      <c r="B501" s="59" t="n">
        <v>2.5</v>
      </c>
      <c r="C501" s="0" t="n">
        <v>1</v>
      </c>
    </row>
    <row r="502" customFormat="false" ht="12.75" hidden="false" customHeight="false" outlineLevel="0" collapsed="false">
      <c r="A502" s="58" t="n">
        <v>40917.25</v>
      </c>
      <c r="B502" s="59" t="n">
        <v>2.4</v>
      </c>
      <c r="C502" s="0" t="n">
        <v>1</v>
      </c>
    </row>
    <row r="503" customFormat="false" ht="12.75" hidden="false" customHeight="false" outlineLevel="0" collapsed="false">
      <c r="A503" s="58" t="n">
        <v>40917.375</v>
      </c>
      <c r="B503" s="59" t="n">
        <v>2.4</v>
      </c>
      <c r="C503" s="0" t="n">
        <v>1</v>
      </c>
    </row>
    <row r="504" customFormat="false" ht="12.75" hidden="false" customHeight="false" outlineLevel="0" collapsed="false">
      <c r="A504" s="58" t="n">
        <v>40917.5</v>
      </c>
      <c r="B504" s="59" t="n">
        <v>2.39</v>
      </c>
      <c r="C504" s="0" t="n">
        <v>1</v>
      </c>
    </row>
    <row r="505" customFormat="false" ht="12.75" hidden="false" customHeight="false" outlineLevel="0" collapsed="false">
      <c r="A505" s="58" t="n">
        <v>40917.625</v>
      </c>
      <c r="B505" s="59" t="n">
        <v>2.39</v>
      </c>
      <c r="C505" s="0" t="n">
        <v>1</v>
      </c>
    </row>
    <row r="506" customFormat="false" ht="12.75" hidden="false" customHeight="false" outlineLevel="0" collapsed="false">
      <c r="A506" s="58" t="n">
        <v>40917.75</v>
      </c>
      <c r="B506" s="59" t="n">
        <v>2</v>
      </c>
      <c r="C506" s="0" t="n">
        <v>1</v>
      </c>
    </row>
    <row r="507" customFormat="false" ht="12.75" hidden="false" customHeight="false" outlineLevel="0" collapsed="false">
      <c r="A507" s="58" t="n">
        <v>40918.25</v>
      </c>
      <c r="B507" s="59" t="n">
        <v>1.95</v>
      </c>
      <c r="C507" s="0" t="n">
        <v>1</v>
      </c>
    </row>
    <row r="508" customFormat="false" ht="12.75" hidden="false" customHeight="false" outlineLevel="0" collapsed="false">
      <c r="A508" s="58" t="n">
        <v>40918.375</v>
      </c>
      <c r="B508" s="59" t="n">
        <v>1.94</v>
      </c>
      <c r="C508" s="0" t="n">
        <v>1</v>
      </c>
    </row>
    <row r="509" customFormat="false" ht="12.75" hidden="false" customHeight="false" outlineLevel="0" collapsed="false">
      <c r="A509" s="58" t="n">
        <v>40918.5</v>
      </c>
      <c r="B509" s="59" t="n">
        <v>1.93</v>
      </c>
      <c r="C509" s="0" t="n">
        <v>1</v>
      </c>
    </row>
    <row r="510" customFormat="false" ht="12.75" hidden="false" customHeight="false" outlineLevel="0" collapsed="false">
      <c r="A510" s="58" t="n">
        <v>40918.625</v>
      </c>
      <c r="B510" s="59" t="n">
        <v>1.93</v>
      </c>
      <c r="C510" s="0" t="n">
        <v>1</v>
      </c>
    </row>
    <row r="511" customFormat="false" ht="12.75" hidden="false" customHeight="false" outlineLevel="0" collapsed="false">
      <c r="A511" s="58" t="n">
        <v>40918.75</v>
      </c>
      <c r="B511" s="59" t="n">
        <v>1.94</v>
      </c>
      <c r="C511" s="0" t="n">
        <v>1</v>
      </c>
    </row>
    <row r="512" customFormat="false" ht="12.75" hidden="false" customHeight="false" outlineLevel="0" collapsed="false">
      <c r="A512" s="58" t="n">
        <v>40919.25</v>
      </c>
      <c r="B512" s="59" t="n">
        <v>2</v>
      </c>
      <c r="C512" s="0" t="n">
        <v>1</v>
      </c>
    </row>
    <row r="513" customFormat="false" ht="12.75" hidden="false" customHeight="false" outlineLevel="0" collapsed="false">
      <c r="A513" s="58" t="n">
        <v>40919.375</v>
      </c>
      <c r="B513" s="59" t="n">
        <v>2.05</v>
      </c>
      <c r="C513" s="0" t="n">
        <v>1</v>
      </c>
    </row>
    <row r="514" customFormat="false" ht="12.75" hidden="false" customHeight="false" outlineLevel="0" collapsed="false">
      <c r="A514" s="58" t="n">
        <v>40919.5</v>
      </c>
      <c r="B514" s="59" t="n">
        <v>2.08</v>
      </c>
      <c r="C514" s="0" t="n">
        <v>1</v>
      </c>
    </row>
    <row r="515" customFormat="false" ht="12.75" hidden="false" customHeight="false" outlineLevel="0" collapsed="false">
      <c r="A515" s="58" t="n">
        <v>40919.625</v>
      </c>
      <c r="B515" s="59" t="n">
        <v>2</v>
      </c>
      <c r="C515" s="0" t="n">
        <v>1</v>
      </c>
    </row>
    <row r="516" customFormat="false" ht="12.75" hidden="false" customHeight="false" outlineLevel="0" collapsed="false">
      <c r="A516" s="58" t="n">
        <v>40919.75</v>
      </c>
      <c r="B516" s="59" t="n">
        <v>2</v>
      </c>
      <c r="C516" s="0" t="n">
        <v>1</v>
      </c>
    </row>
    <row r="517" customFormat="false" ht="12.75" hidden="false" customHeight="false" outlineLevel="0" collapsed="false">
      <c r="A517" s="58" t="n">
        <v>40920.25</v>
      </c>
      <c r="B517" s="59" t="n">
        <v>1.99</v>
      </c>
      <c r="C517" s="0" t="n">
        <v>1</v>
      </c>
    </row>
    <row r="518" customFormat="false" ht="12.75" hidden="false" customHeight="false" outlineLevel="0" collapsed="false">
      <c r="A518" s="58" t="n">
        <v>40920.375</v>
      </c>
      <c r="B518" s="59" t="n">
        <v>1.99</v>
      </c>
      <c r="C518" s="0" t="n">
        <v>1</v>
      </c>
    </row>
    <row r="519" customFormat="false" ht="12.75" hidden="false" customHeight="false" outlineLevel="0" collapsed="false">
      <c r="A519" s="58" t="n">
        <v>40920.5</v>
      </c>
      <c r="B519" s="59" t="n">
        <v>1.99</v>
      </c>
      <c r="C519" s="0" t="n">
        <v>1</v>
      </c>
    </row>
    <row r="520" customFormat="false" ht="12.75" hidden="false" customHeight="false" outlineLevel="0" collapsed="false">
      <c r="A520" s="58" t="n">
        <v>40920.625</v>
      </c>
      <c r="B520" s="59" t="n">
        <v>1.99</v>
      </c>
      <c r="C520" s="0" t="n">
        <v>1</v>
      </c>
    </row>
    <row r="521" customFormat="false" ht="12.75" hidden="false" customHeight="false" outlineLevel="0" collapsed="false">
      <c r="A521" s="58" t="n">
        <v>40920.75</v>
      </c>
      <c r="B521" s="59" t="n">
        <v>1.99</v>
      </c>
      <c r="C521" s="0" t="n">
        <v>1</v>
      </c>
    </row>
    <row r="522" customFormat="false" ht="12.75" hidden="false" customHeight="false" outlineLevel="0" collapsed="false">
      <c r="A522" s="58" t="n">
        <v>40921.25</v>
      </c>
      <c r="B522" s="59" t="n">
        <v>1.98</v>
      </c>
      <c r="C522" s="0" t="n">
        <v>1</v>
      </c>
    </row>
    <row r="523" customFormat="false" ht="12.75" hidden="false" customHeight="false" outlineLevel="0" collapsed="false">
      <c r="A523" s="58" t="n">
        <v>40921.375</v>
      </c>
      <c r="B523" s="59" t="n">
        <v>1.98</v>
      </c>
      <c r="C523" s="0" t="n">
        <v>1</v>
      </c>
    </row>
    <row r="524" customFormat="false" ht="12.75" hidden="false" customHeight="false" outlineLevel="0" collapsed="false">
      <c r="A524" s="58" t="n">
        <v>40921.5</v>
      </c>
      <c r="B524" s="59" t="n">
        <v>1.97</v>
      </c>
      <c r="C524" s="0" t="n">
        <v>1</v>
      </c>
    </row>
    <row r="525" customFormat="false" ht="12.75" hidden="false" customHeight="false" outlineLevel="0" collapsed="false">
      <c r="A525" s="58" t="n">
        <v>40921.625</v>
      </c>
      <c r="B525" s="59" t="n">
        <v>1.97</v>
      </c>
      <c r="C525" s="0" t="n">
        <v>1</v>
      </c>
    </row>
    <row r="526" customFormat="false" ht="12.75" hidden="false" customHeight="false" outlineLevel="0" collapsed="false">
      <c r="A526" s="58" t="n">
        <v>40921.75</v>
      </c>
      <c r="B526" s="59" t="n">
        <v>1.97</v>
      </c>
      <c r="C526" s="0" t="n">
        <v>1</v>
      </c>
    </row>
    <row r="527" customFormat="false" ht="12.75" hidden="false" customHeight="false" outlineLevel="0" collapsed="false">
      <c r="A527" s="58" t="n">
        <v>40922.25</v>
      </c>
      <c r="B527" s="59" t="n">
        <v>1.98</v>
      </c>
      <c r="C527" s="0" t="n">
        <v>1</v>
      </c>
    </row>
    <row r="528" customFormat="false" ht="12.75" hidden="false" customHeight="false" outlineLevel="0" collapsed="false">
      <c r="A528" s="58" t="n">
        <v>40922.375</v>
      </c>
      <c r="B528" s="59" t="n">
        <v>1.98</v>
      </c>
      <c r="C528" s="0" t="n">
        <v>1</v>
      </c>
    </row>
    <row r="529" customFormat="false" ht="12.75" hidden="false" customHeight="false" outlineLevel="0" collapsed="false">
      <c r="A529" s="58" t="n">
        <v>40922.5</v>
      </c>
      <c r="B529" s="59" t="n">
        <v>1.99</v>
      </c>
      <c r="C529" s="0" t="n">
        <v>1</v>
      </c>
    </row>
    <row r="530" customFormat="false" ht="12.75" hidden="false" customHeight="false" outlineLevel="0" collapsed="false">
      <c r="A530" s="58" t="n">
        <v>40922.625</v>
      </c>
      <c r="B530" s="59" t="n">
        <v>1.99</v>
      </c>
      <c r="C530" s="0" t="n">
        <v>1</v>
      </c>
    </row>
    <row r="531" customFormat="false" ht="12.75" hidden="false" customHeight="false" outlineLevel="0" collapsed="false">
      <c r="A531" s="58" t="n">
        <v>40922.75</v>
      </c>
      <c r="B531" s="59" t="n">
        <v>1.99</v>
      </c>
      <c r="C531" s="0" t="n">
        <v>1</v>
      </c>
    </row>
    <row r="532" customFormat="false" ht="12.75" hidden="false" customHeight="false" outlineLevel="0" collapsed="false">
      <c r="A532" s="58" t="n">
        <v>40923.25</v>
      </c>
      <c r="B532" s="59" t="n">
        <v>1.98</v>
      </c>
      <c r="C532" s="0" t="n">
        <v>1</v>
      </c>
    </row>
    <row r="533" customFormat="false" ht="12.75" hidden="false" customHeight="false" outlineLevel="0" collapsed="false">
      <c r="A533" s="58" t="n">
        <v>40923.375</v>
      </c>
      <c r="B533" s="59" t="n">
        <v>1.98</v>
      </c>
      <c r="C533" s="0" t="n">
        <v>1</v>
      </c>
    </row>
    <row r="534" customFormat="false" ht="12.75" hidden="false" customHeight="false" outlineLevel="0" collapsed="false">
      <c r="A534" s="58" t="n">
        <v>40923.5</v>
      </c>
      <c r="B534" s="59" t="n">
        <v>1.99</v>
      </c>
      <c r="C534" s="0" t="n">
        <v>1</v>
      </c>
    </row>
    <row r="535" customFormat="false" ht="12.75" hidden="false" customHeight="false" outlineLevel="0" collapsed="false">
      <c r="A535" s="58" t="n">
        <v>40923.625</v>
      </c>
      <c r="B535" s="59" t="n">
        <v>1.99</v>
      </c>
      <c r="C535" s="0" t="n">
        <v>1</v>
      </c>
    </row>
    <row r="536" customFormat="false" ht="12.75" hidden="false" customHeight="false" outlineLevel="0" collapsed="false">
      <c r="A536" s="58" t="n">
        <v>40923.75</v>
      </c>
      <c r="B536" s="59" t="n">
        <v>1.99</v>
      </c>
      <c r="C536" s="0" t="n">
        <v>1</v>
      </c>
    </row>
    <row r="537" customFormat="false" ht="12.75" hidden="false" customHeight="false" outlineLevel="0" collapsed="false">
      <c r="A537" s="58" t="n">
        <v>40924.25</v>
      </c>
      <c r="B537" s="59" t="n">
        <v>3.35</v>
      </c>
      <c r="C537" s="0" t="n">
        <v>1</v>
      </c>
    </row>
    <row r="538" customFormat="false" ht="12.75" hidden="false" customHeight="false" outlineLevel="0" collapsed="false">
      <c r="A538" s="58" t="n">
        <v>40924.375</v>
      </c>
      <c r="B538" s="59" t="n">
        <v>3.35</v>
      </c>
      <c r="C538" s="0" t="n">
        <v>1</v>
      </c>
    </row>
    <row r="539" customFormat="false" ht="12.75" hidden="false" customHeight="false" outlineLevel="0" collapsed="false">
      <c r="A539" s="58" t="n">
        <v>40924.5</v>
      </c>
      <c r="B539" s="59" t="n">
        <v>3.4</v>
      </c>
      <c r="C539" s="0" t="n">
        <v>1</v>
      </c>
    </row>
    <row r="540" customFormat="false" ht="12.75" hidden="false" customHeight="false" outlineLevel="0" collapsed="false">
      <c r="A540" s="58" t="n">
        <v>40924.625</v>
      </c>
      <c r="B540" s="59" t="n">
        <v>3.4</v>
      </c>
      <c r="C540" s="0" t="n">
        <v>1</v>
      </c>
    </row>
    <row r="541" customFormat="false" ht="12.75" hidden="false" customHeight="false" outlineLevel="0" collapsed="false">
      <c r="A541" s="58" t="n">
        <v>40924.75</v>
      </c>
      <c r="B541" s="59" t="n">
        <v>3.53</v>
      </c>
      <c r="C541" s="0" t="n">
        <v>1</v>
      </c>
    </row>
    <row r="542" customFormat="false" ht="12.75" hidden="false" customHeight="false" outlineLevel="0" collapsed="false">
      <c r="A542" s="58" t="n">
        <v>40925.25</v>
      </c>
      <c r="B542" s="59" t="n">
        <v>3.95</v>
      </c>
      <c r="C542" s="0" t="n">
        <v>1</v>
      </c>
    </row>
    <row r="543" customFormat="false" ht="12.75" hidden="false" customHeight="false" outlineLevel="0" collapsed="false">
      <c r="A543" s="58" t="n">
        <v>40925.375</v>
      </c>
      <c r="B543" s="59" t="n">
        <v>3.96</v>
      </c>
      <c r="C543" s="0" t="n">
        <v>1</v>
      </c>
    </row>
    <row r="544" customFormat="false" ht="12.75" hidden="false" customHeight="false" outlineLevel="0" collapsed="false">
      <c r="A544" s="58" t="n">
        <v>40925.5</v>
      </c>
      <c r="B544" s="59" t="n">
        <v>3.99</v>
      </c>
      <c r="C544" s="0" t="n">
        <v>1</v>
      </c>
    </row>
    <row r="545" customFormat="false" ht="12.75" hidden="false" customHeight="false" outlineLevel="0" collapsed="false">
      <c r="A545" s="58" t="n">
        <v>40925.625</v>
      </c>
      <c r="B545" s="59" t="n">
        <v>3.99</v>
      </c>
      <c r="C545" s="0" t="n">
        <v>1</v>
      </c>
    </row>
    <row r="546" customFormat="false" ht="12.75" hidden="false" customHeight="false" outlineLevel="0" collapsed="false">
      <c r="A546" s="58" t="n">
        <v>40925.75</v>
      </c>
      <c r="B546" s="59" t="n">
        <v>3.98</v>
      </c>
      <c r="C546" s="0" t="n">
        <v>1</v>
      </c>
    </row>
    <row r="547" customFormat="false" ht="12.75" hidden="false" customHeight="false" outlineLevel="0" collapsed="false">
      <c r="A547" s="58" t="n">
        <v>40926.25</v>
      </c>
      <c r="B547" s="59" t="n">
        <v>3.7</v>
      </c>
      <c r="C547" s="0" t="n">
        <v>1</v>
      </c>
    </row>
    <row r="548" customFormat="false" ht="12.75" hidden="false" customHeight="false" outlineLevel="0" collapsed="false">
      <c r="A548" s="58" t="n">
        <v>40926.375</v>
      </c>
      <c r="B548" s="59" t="n">
        <v>3.7</v>
      </c>
      <c r="C548" s="0" t="n">
        <v>1</v>
      </c>
    </row>
    <row r="549" customFormat="false" ht="12.75" hidden="false" customHeight="false" outlineLevel="0" collapsed="false">
      <c r="A549" s="58" t="n">
        <v>40926.5</v>
      </c>
      <c r="B549" s="59" t="n">
        <v>3.69</v>
      </c>
      <c r="C549" s="0" t="n">
        <v>1</v>
      </c>
    </row>
    <row r="550" customFormat="false" ht="12.75" hidden="false" customHeight="false" outlineLevel="0" collapsed="false">
      <c r="A550" s="58" t="n">
        <v>40926.625</v>
      </c>
      <c r="B550" s="59" t="n">
        <v>3.5</v>
      </c>
      <c r="C550" s="0" t="n">
        <v>1</v>
      </c>
    </row>
    <row r="551" customFormat="false" ht="12.75" hidden="false" customHeight="false" outlineLevel="0" collapsed="false">
      <c r="A551" s="58" t="n">
        <v>40926.75</v>
      </c>
      <c r="B551" s="59" t="n">
        <v>3.49</v>
      </c>
      <c r="C551" s="0" t="n">
        <v>1</v>
      </c>
    </row>
    <row r="552" customFormat="false" ht="12.75" hidden="false" customHeight="false" outlineLevel="0" collapsed="false">
      <c r="A552" s="58" t="n">
        <v>40927.25</v>
      </c>
      <c r="B552" s="59" t="n">
        <v>3.6</v>
      </c>
      <c r="C552" s="0" t="n">
        <v>1</v>
      </c>
    </row>
    <row r="553" customFormat="false" ht="12.75" hidden="false" customHeight="false" outlineLevel="0" collapsed="false">
      <c r="A553" s="58" t="n">
        <v>40927.375</v>
      </c>
      <c r="B553" s="59" t="n">
        <v>3.6</v>
      </c>
      <c r="C553" s="0" t="n">
        <v>1</v>
      </c>
    </row>
    <row r="554" customFormat="false" ht="12.75" hidden="false" customHeight="false" outlineLevel="0" collapsed="false">
      <c r="A554" s="58" t="n">
        <v>40927.5</v>
      </c>
      <c r="B554" s="59" t="n">
        <v>3.59</v>
      </c>
      <c r="C554" s="0" t="n">
        <v>1</v>
      </c>
    </row>
    <row r="555" customFormat="false" ht="12.75" hidden="false" customHeight="false" outlineLevel="0" collapsed="false">
      <c r="A555" s="58" t="n">
        <v>40927.625</v>
      </c>
      <c r="B555" s="59" t="n">
        <v>3.5</v>
      </c>
      <c r="C555" s="0" t="n">
        <v>1</v>
      </c>
    </row>
    <row r="556" customFormat="false" ht="12.75" hidden="false" customHeight="false" outlineLevel="0" collapsed="false">
      <c r="A556" s="58" t="n">
        <v>40927.75</v>
      </c>
      <c r="B556" s="59" t="n">
        <v>3.49</v>
      </c>
      <c r="C556" s="0" t="n">
        <v>1</v>
      </c>
    </row>
    <row r="557" customFormat="false" ht="12.75" hidden="false" customHeight="false" outlineLevel="0" collapsed="false">
      <c r="A557" s="58" t="n">
        <v>40928.25</v>
      </c>
      <c r="B557" s="59" t="n">
        <v>3.4</v>
      </c>
      <c r="C557" s="0" t="n">
        <v>1</v>
      </c>
    </row>
    <row r="558" customFormat="false" ht="12.75" hidden="false" customHeight="false" outlineLevel="0" collapsed="false">
      <c r="A558" s="58" t="n">
        <v>40928.375</v>
      </c>
      <c r="B558" s="59" t="n">
        <v>3</v>
      </c>
      <c r="C558" s="0" t="n">
        <v>1</v>
      </c>
    </row>
    <row r="559" customFormat="false" ht="12.75" hidden="false" customHeight="false" outlineLevel="0" collapsed="false">
      <c r="A559" s="58" t="n">
        <v>40928.5</v>
      </c>
      <c r="B559" s="59" t="n">
        <v>3</v>
      </c>
      <c r="C559" s="0" t="n">
        <v>1</v>
      </c>
    </row>
    <row r="560" customFormat="false" ht="12.75" hidden="false" customHeight="false" outlineLevel="0" collapsed="false">
      <c r="A560" s="58" t="n">
        <v>40928.625</v>
      </c>
      <c r="B560" s="59" t="n">
        <v>2.95</v>
      </c>
      <c r="C560" s="0" t="n">
        <v>1</v>
      </c>
    </row>
    <row r="561" customFormat="false" ht="12.75" hidden="false" customHeight="false" outlineLevel="0" collapsed="false">
      <c r="A561" s="58" t="n">
        <v>40928.75</v>
      </c>
      <c r="B561" s="59" t="n">
        <v>2.95</v>
      </c>
      <c r="C561" s="0" t="n">
        <v>1</v>
      </c>
    </row>
    <row r="562" customFormat="false" ht="12.75" hidden="false" customHeight="false" outlineLevel="0" collapsed="false">
      <c r="A562" s="58" t="n">
        <v>40929.25</v>
      </c>
      <c r="B562" s="59" t="n">
        <v>2.93</v>
      </c>
      <c r="C562" s="0" t="n">
        <v>1</v>
      </c>
    </row>
    <row r="563" customFormat="false" ht="12.75" hidden="false" customHeight="false" outlineLevel="0" collapsed="false">
      <c r="A563" s="58" t="n">
        <v>40929.375</v>
      </c>
      <c r="B563" s="59" t="n">
        <v>2.93</v>
      </c>
      <c r="C563" s="0" t="n">
        <v>1</v>
      </c>
    </row>
    <row r="564" customFormat="false" ht="12.75" hidden="false" customHeight="false" outlineLevel="0" collapsed="false">
      <c r="A564" s="58" t="n">
        <v>40929.5</v>
      </c>
      <c r="B564" s="59" t="n">
        <v>2.9</v>
      </c>
      <c r="C564" s="0" t="n">
        <v>1</v>
      </c>
    </row>
    <row r="565" customFormat="false" ht="12.75" hidden="false" customHeight="false" outlineLevel="0" collapsed="false">
      <c r="A565" s="58" t="n">
        <v>40929.625</v>
      </c>
      <c r="B565" s="59" t="n">
        <v>2.9</v>
      </c>
      <c r="C565" s="0" t="n">
        <v>1</v>
      </c>
    </row>
    <row r="566" customFormat="false" ht="12.75" hidden="false" customHeight="false" outlineLevel="0" collapsed="false">
      <c r="A566" s="58" t="n">
        <v>40929.75</v>
      </c>
      <c r="B566" s="59" t="n">
        <v>2.89</v>
      </c>
      <c r="C566" s="0" t="n">
        <v>1</v>
      </c>
    </row>
    <row r="567" customFormat="false" ht="12.75" hidden="false" customHeight="false" outlineLevel="0" collapsed="false">
      <c r="A567" s="58" t="n">
        <v>40930.25</v>
      </c>
      <c r="B567" s="59" t="n">
        <v>2.88</v>
      </c>
      <c r="C567" s="0" t="n">
        <v>1</v>
      </c>
    </row>
    <row r="568" customFormat="false" ht="12.75" hidden="false" customHeight="false" outlineLevel="0" collapsed="false">
      <c r="A568" s="58" t="n">
        <v>40930.375</v>
      </c>
      <c r="B568" s="59" t="n">
        <v>2.88</v>
      </c>
      <c r="C568" s="0" t="n">
        <v>1</v>
      </c>
    </row>
    <row r="569" customFormat="false" ht="12.75" hidden="false" customHeight="false" outlineLevel="0" collapsed="false">
      <c r="A569" s="58" t="n">
        <v>40930.5</v>
      </c>
      <c r="B569" s="59" t="n">
        <v>2.88</v>
      </c>
      <c r="C569" s="0" t="n">
        <v>1</v>
      </c>
    </row>
    <row r="570" customFormat="false" ht="12.75" hidden="false" customHeight="false" outlineLevel="0" collapsed="false">
      <c r="A570" s="58" t="n">
        <v>40930.625</v>
      </c>
      <c r="B570" s="59" t="n">
        <v>2.87</v>
      </c>
      <c r="C570" s="0" t="n">
        <v>1</v>
      </c>
    </row>
    <row r="571" customFormat="false" ht="12.75" hidden="false" customHeight="false" outlineLevel="0" collapsed="false">
      <c r="A571" s="58" t="n">
        <v>40930.75</v>
      </c>
      <c r="B571" s="59" t="n">
        <v>2.87</v>
      </c>
      <c r="C571" s="0" t="n">
        <v>1</v>
      </c>
    </row>
    <row r="572" customFormat="false" ht="12.75" hidden="false" customHeight="false" outlineLevel="0" collapsed="false">
      <c r="A572" s="58" t="n">
        <v>40931.25</v>
      </c>
      <c r="B572" s="59" t="n">
        <v>2.85</v>
      </c>
      <c r="C572" s="0" t="n">
        <v>1</v>
      </c>
    </row>
    <row r="573" customFormat="false" ht="12.75" hidden="false" customHeight="false" outlineLevel="0" collapsed="false">
      <c r="A573" s="58" t="n">
        <v>40931.375</v>
      </c>
      <c r="B573" s="59" t="n">
        <v>2.85</v>
      </c>
      <c r="C573" s="0" t="n">
        <v>1</v>
      </c>
    </row>
    <row r="574" customFormat="false" ht="12.75" hidden="false" customHeight="false" outlineLevel="0" collapsed="false">
      <c r="A574" s="58" t="n">
        <v>40931.5</v>
      </c>
      <c r="B574" s="59" t="n">
        <v>2.8</v>
      </c>
      <c r="C574" s="0" t="n">
        <v>1</v>
      </c>
    </row>
    <row r="575" customFormat="false" ht="12.75" hidden="false" customHeight="false" outlineLevel="0" collapsed="false">
      <c r="A575" s="58" t="n">
        <v>40931.625</v>
      </c>
      <c r="B575" s="59" t="n">
        <v>2.83</v>
      </c>
      <c r="C575" s="0" t="n">
        <v>1</v>
      </c>
    </row>
    <row r="576" customFormat="false" ht="12.75" hidden="false" customHeight="false" outlineLevel="0" collapsed="false">
      <c r="A576" s="58" t="n">
        <v>40931.75</v>
      </c>
      <c r="B576" s="59" t="n">
        <v>2.83</v>
      </c>
      <c r="C576" s="0" t="n">
        <v>1</v>
      </c>
    </row>
    <row r="577" customFormat="false" ht="12.75" hidden="false" customHeight="false" outlineLevel="0" collapsed="false">
      <c r="A577" s="58" t="n">
        <v>40932.25</v>
      </c>
      <c r="B577" s="59" t="n">
        <v>2.79</v>
      </c>
      <c r="C577" s="0" t="n">
        <v>1</v>
      </c>
    </row>
    <row r="578" customFormat="false" ht="12.75" hidden="false" customHeight="false" outlineLevel="0" collapsed="false">
      <c r="A578" s="58" t="n">
        <v>40932.375</v>
      </c>
      <c r="B578" s="59" t="n">
        <v>2.79</v>
      </c>
      <c r="C578" s="0" t="n">
        <v>1</v>
      </c>
    </row>
    <row r="579" customFormat="false" ht="12.75" hidden="false" customHeight="false" outlineLevel="0" collapsed="false">
      <c r="A579" s="58" t="n">
        <v>40932.5</v>
      </c>
      <c r="B579" s="59" t="n">
        <v>2.78</v>
      </c>
      <c r="C579" s="0" t="n">
        <v>1</v>
      </c>
    </row>
    <row r="580" customFormat="false" ht="12.75" hidden="false" customHeight="false" outlineLevel="0" collapsed="false">
      <c r="A580" s="58" t="n">
        <v>40932.625</v>
      </c>
      <c r="B580" s="59" t="n">
        <v>2.78</v>
      </c>
      <c r="C580" s="0" t="n">
        <v>1</v>
      </c>
    </row>
    <row r="581" customFormat="false" ht="12.75" hidden="false" customHeight="false" outlineLevel="0" collapsed="false">
      <c r="A581" s="58" t="n">
        <v>40932.75</v>
      </c>
      <c r="B581" s="59" t="n">
        <v>2.77</v>
      </c>
      <c r="C581" s="0" t="n">
        <v>1</v>
      </c>
    </row>
    <row r="582" customFormat="false" ht="12.75" hidden="false" customHeight="false" outlineLevel="0" collapsed="false">
      <c r="A582" s="58" t="n">
        <v>40933.25</v>
      </c>
      <c r="B582" s="59" t="n">
        <v>2.77</v>
      </c>
      <c r="C582" s="0" t="n">
        <v>1</v>
      </c>
    </row>
    <row r="583" customFormat="false" ht="12.75" hidden="false" customHeight="false" outlineLevel="0" collapsed="false">
      <c r="A583" s="58" t="n">
        <v>40933.375</v>
      </c>
      <c r="B583" s="59" t="n">
        <v>2.77</v>
      </c>
      <c r="C583" s="0" t="n">
        <v>1</v>
      </c>
    </row>
    <row r="584" customFormat="false" ht="12.75" hidden="false" customHeight="false" outlineLevel="0" collapsed="false">
      <c r="A584" s="58" t="n">
        <v>40933.5</v>
      </c>
      <c r="B584" s="59" t="n">
        <v>2.76</v>
      </c>
      <c r="C584" s="0" t="n">
        <v>1</v>
      </c>
    </row>
    <row r="585" customFormat="false" ht="12.75" hidden="false" customHeight="false" outlineLevel="0" collapsed="false">
      <c r="A585" s="58" t="n">
        <v>40933.625</v>
      </c>
      <c r="B585" s="59" t="n">
        <v>2.76</v>
      </c>
      <c r="C585" s="0" t="n">
        <v>1</v>
      </c>
    </row>
    <row r="586" customFormat="false" ht="12.75" hidden="false" customHeight="false" outlineLevel="0" collapsed="false">
      <c r="A586" s="58" t="n">
        <v>40933.75</v>
      </c>
      <c r="B586" s="59" t="n">
        <v>2.7</v>
      </c>
      <c r="C586" s="0" t="n">
        <v>1</v>
      </c>
    </row>
    <row r="587" customFormat="false" ht="12.75" hidden="false" customHeight="false" outlineLevel="0" collapsed="false">
      <c r="A587" s="58" t="n">
        <v>40934.25</v>
      </c>
      <c r="B587" s="59" t="n">
        <v>2.5</v>
      </c>
      <c r="C587" s="0" t="n">
        <v>1</v>
      </c>
    </row>
    <row r="588" customFormat="false" ht="12.75" hidden="false" customHeight="false" outlineLevel="0" collapsed="false">
      <c r="A588" s="58" t="n">
        <v>40934.375</v>
      </c>
      <c r="B588" s="59" t="n">
        <v>2.5</v>
      </c>
      <c r="C588" s="0" t="n">
        <v>1</v>
      </c>
    </row>
    <row r="589" customFormat="false" ht="12.75" hidden="false" customHeight="false" outlineLevel="0" collapsed="false">
      <c r="A589" s="58" t="n">
        <v>40934.5</v>
      </c>
      <c r="B589" s="59" t="n">
        <v>2.49</v>
      </c>
      <c r="C589" s="0" t="n">
        <v>1</v>
      </c>
    </row>
    <row r="590" customFormat="false" ht="12.75" hidden="false" customHeight="false" outlineLevel="0" collapsed="false">
      <c r="A590" s="58" t="n">
        <v>40934.625</v>
      </c>
      <c r="B590" s="59" t="n">
        <v>2.49</v>
      </c>
      <c r="C590" s="0" t="n">
        <v>1</v>
      </c>
    </row>
    <row r="591" customFormat="false" ht="12.75" hidden="false" customHeight="false" outlineLevel="0" collapsed="false">
      <c r="A591" s="58" t="n">
        <v>40934.75</v>
      </c>
      <c r="B591" s="59" t="n">
        <v>2.48</v>
      </c>
      <c r="C591" s="0" t="n">
        <v>1</v>
      </c>
    </row>
    <row r="592" customFormat="false" ht="12.75" hidden="false" customHeight="false" outlineLevel="0" collapsed="false">
      <c r="A592" s="58" t="n">
        <v>40935.25</v>
      </c>
      <c r="B592" s="59" t="n">
        <v>2.45</v>
      </c>
      <c r="C592" s="0" t="n">
        <v>1</v>
      </c>
    </row>
    <row r="593" customFormat="false" ht="12.75" hidden="false" customHeight="false" outlineLevel="0" collapsed="false">
      <c r="A593" s="58" t="n">
        <v>40935.375</v>
      </c>
      <c r="B593" s="59" t="n">
        <v>2.45</v>
      </c>
      <c r="C593" s="0" t="n">
        <v>1</v>
      </c>
    </row>
    <row r="594" customFormat="false" ht="12.75" hidden="false" customHeight="false" outlineLevel="0" collapsed="false">
      <c r="A594" s="58" t="n">
        <v>40935.5</v>
      </c>
      <c r="B594" s="59" t="n">
        <v>2.4</v>
      </c>
      <c r="C594" s="0" t="n">
        <v>1</v>
      </c>
    </row>
    <row r="595" customFormat="false" ht="12.75" hidden="false" customHeight="false" outlineLevel="0" collapsed="false">
      <c r="A595" s="58" t="n">
        <v>40935.625</v>
      </c>
      <c r="B595" s="59" t="n">
        <v>2.4</v>
      </c>
      <c r="C595" s="0" t="n">
        <v>1</v>
      </c>
    </row>
    <row r="596" customFormat="false" ht="12.75" hidden="false" customHeight="false" outlineLevel="0" collapsed="false">
      <c r="A596" s="58" t="n">
        <v>40935.75</v>
      </c>
      <c r="B596" s="59" t="n">
        <v>2.39</v>
      </c>
      <c r="C596" s="0" t="n">
        <v>1</v>
      </c>
    </row>
    <row r="597" customFormat="false" ht="12.75" hidden="false" customHeight="false" outlineLevel="0" collapsed="false">
      <c r="A597" s="58" t="n">
        <v>40936.25</v>
      </c>
      <c r="B597" s="59" t="n">
        <v>3.97</v>
      </c>
      <c r="C597" s="0" t="n">
        <v>1</v>
      </c>
    </row>
    <row r="598" customFormat="false" ht="12.75" hidden="false" customHeight="false" outlineLevel="0" collapsed="false">
      <c r="A598" s="58" t="n">
        <v>40936.375</v>
      </c>
      <c r="B598" s="59" t="n">
        <v>3.99</v>
      </c>
      <c r="C598" s="0" t="n">
        <v>1</v>
      </c>
    </row>
    <row r="599" customFormat="false" ht="12.75" hidden="false" customHeight="false" outlineLevel="0" collapsed="false">
      <c r="A599" s="58" t="n">
        <v>40936.5</v>
      </c>
      <c r="B599" s="59" t="n">
        <v>3.7</v>
      </c>
      <c r="C599" s="0" t="n">
        <v>1</v>
      </c>
    </row>
    <row r="600" customFormat="false" ht="12.75" hidden="false" customHeight="false" outlineLevel="0" collapsed="false">
      <c r="A600" s="58" t="n">
        <v>40936.625</v>
      </c>
      <c r="B600" s="59" t="n">
        <v>3.7</v>
      </c>
      <c r="C600" s="0" t="n">
        <v>1</v>
      </c>
    </row>
    <row r="601" customFormat="false" ht="12.75" hidden="false" customHeight="false" outlineLevel="0" collapsed="false">
      <c r="A601" s="58" t="n">
        <v>40936.75</v>
      </c>
      <c r="B601" s="59" t="n">
        <v>3.74</v>
      </c>
      <c r="C601" s="0" t="n">
        <v>1</v>
      </c>
    </row>
    <row r="602" customFormat="false" ht="12.75" hidden="false" customHeight="false" outlineLevel="0" collapsed="false">
      <c r="A602" s="58" t="n">
        <v>40937.25</v>
      </c>
      <c r="B602" s="59" t="n">
        <v>3.69</v>
      </c>
      <c r="C602" s="0" t="n">
        <v>1</v>
      </c>
    </row>
    <row r="603" customFormat="false" ht="12.75" hidden="false" customHeight="false" outlineLevel="0" collapsed="false">
      <c r="A603" s="58" t="n">
        <v>40937.375</v>
      </c>
      <c r="B603" s="59" t="n">
        <v>3.69</v>
      </c>
      <c r="C603" s="0" t="n">
        <v>1</v>
      </c>
    </row>
    <row r="604" customFormat="false" ht="12.75" hidden="false" customHeight="false" outlineLevel="0" collapsed="false">
      <c r="A604" s="58" t="n">
        <v>40937.5</v>
      </c>
      <c r="B604" s="59" t="n">
        <v>3.67</v>
      </c>
      <c r="C604" s="0" t="n">
        <v>1</v>
      </c>
    </row>
    <row r="605" customFormat="false" ht="12.75" hidden="false" customHeight="false" outlineLevel="0" collapsed="false">
      <c r="A605" s="58" t="n">
        <v>40937.625</v>
      </c>
      <c r="B605" s="59" t="n">
        <v>3.66</v>
      </c>
      <c r="C605" s="0" t="n">
        <v>1</v>
      </c>
    </row>
    <row r="606" customFormat="false" ht="12.75" hidden="false" customHeight="false" outlineLevel="0" collapsed="false">
      <c r="A606" s="58" t="n">
        <v>40937.75</v>
      </c>
      <c r="B606" s="59" t="n">
        <v>3.6</v>
      </c>
      <c r="C606" s="0" t="n">
        <v>1</v>
      </c>
    </row>
    <row r="607" customFormat="false" ht="12.75" hidden="false" customHeight="false" outlineLevel="0" collapsed="false">
      <c r="A607" s="58" t="n">
        <v>40938.25</v>
      </c>
      <c r="B607" s="59" t="n">
        <v>3.55</v>
      </c>
      <c r="C607" s="0" t="n">
        <v>1</v>
      </c>
    </row>
    <row r="608" customFormat="false" ht="12.75" hidden="false" customHeight="false" outlineLevel="0" collapsed="false">
      <c r="A608" s="58" t="n">
        <v>40938.375</v>
      </c>
      <c r="B608" s="59" t="n">
        <v>3.4</v>
      </c>
      <c r="C608" s="0" t="n">
        <v>1</v>
      </c>
    </row>
    <row r="609" customFormat="false" ht="12.75" hidden="false" customHeight="false" outlineLevel="0" collapsed="false">
      <c r="A609" s="58" t="n">
        <v>40938.5</v>
      </c>
      <c r="B609" s="59" t="n">
        <v>3.1</v>
      </c>
      <c r="C609" s="0" t="n">
        <v>1</v>
      </c>
    </row>
    <row r="610" customFormat="false" ht="12.75" hidden="false" customHeight="false" outlineLevel="0" collapsed="false">
      <c r="A610" s="58" t="n">
        <v>40938.625</v>
      </c>
      <c r="B610" s="59" t="n">
        <v>3.09</v>
      </c>
      <c r="C610" s="0" t="n">
        <v>1</v>
      </c>
    </row>
    <row r="611" customFormat="false" ht="12.75" hidden="false" customHeight="false" outlineLevel="0" collapsed="false">
      <c r="A611" s="58" t="n">
        <v>40938.75</v>
      </c>
      <c r="B611" s="59" t="n">
        <v>3.07</v>
      </c>
      <c r="C611" s="0" t="n">
        <v>1</v>
      </c>
    </row>
    <row r="612" customFormat="false" ht="12.75" hidden="false" customHeight="false" outlineLevel="0" collapsed="false">
      <c r="A612" s="58" t="n">
        <v>40939.25</v>
      </c>
      <c r="B612" s="59" t="n">
        <v>3</v>
      </c>
      <c r="C612" s="0" t="n">
        <v>1</v>
      </c>
    </row>
    <row r="613" customFormat="false" ht="12.75" hidden="false" customHeight="false" outlineLevel="0" collapsed="false">
      <c r="A613" s="58" t="n">
        <v>40939.375</v>
      </c>
      <c r="B613" s="59" t="n">
        <v>2.99</v>
      </c>
      <c r="C613" s="0" t="n">
        <v>1</v>
      </c>
    </row>
    <row r="614" customFormat="false" ht="12.75" hidden="false" customHeight="false" outlineLevel="0" collapsed="false">
      <c r="A614" s="58" t="n">
        <v>40939.5</v>
      </c>
      <c r="B614" s="59" t="n">
        <v>2.98</v>
      </c>
      <c r="C614" s="0" t="n">
        <v>1</v>
      </c>
    </row>
    <row r="615" customFormat="false" ht="12.75" hidden="false" customHeight="false" outlineLevel="0" collapsed="false">
      <c r="A615" s="58" t="n">
        <v>40939.625</v>
      </c>
      <c r="B615" s="59" t="n">
        <v>2.97</v>
      </c>
      <c r="C615" s="0" t="n">
        <v>1</v>
      </c>
    </row>
    <row r="616" customFormat="false" ht="12.75" hidden="false" customHeight="false" outlineLevel="0" collapsed="false">
      <c r="A616" s="58" t="n">
        <v>40939.75</v>
      </c>
      <c r="B616" s="59" t="n">
        <v>2.97</v>
      </c>
      <c r="C616" s="0" t="n">
        <v>1</v>
      </c>
    </row>
    <row r="617" customFormat="false" ht="12.75" hidden="false" customHeight="false" outlineLevel="0" collapsed="false">
      <c r="A617" s="58" t="n">
        <v>40940.25</v>
      </c>
      <c r="B617" s="59" t="n">
        <v>2.94</v>
      </c>
      <c r="C617" s="0" t="n">
        <v>1</v>
      </c>
    </row>
    <row r="618" customFormat="false" ht="12.75" hidden="false" customHeight="false" outlineLevel="0" collapsed="false">
      <c r="A618" s="58" t="n">
        <v>40940.375</v>
      </c>
      <c r="B618" s="59" t="n">
        <v>2.94</v>
      </c>
      <c r="C618" s="0" t="n">
        <v>1</v>
      </c>
    </row>
    <row r="619" customFormat="false" ht="12.75" hidden="false" customHeight="false" outlineLevel="0" collapsed="false">
      <c r="A619" s="58" t="n">
        <v>40940.5</v>
      </c>
      <c r="B619" s="59" t="n">
        <v>2.93</v>
      </c>
      <c r="C619" s="0" t="n">
        <v>1</v>
      </c>
    </row>
    <row r="620" customFormat="false" ht="12.75" hidden="false" customHeight="false" outlineLevel="0" collapsed="false">
      <c r="A620" s="58" t="n">
        <v>40940.625</v>
      </c>
      <c r="B620" s="59" t="n">
        <v>2.89</v>
      </c>
      <c r="C620" s="0" t="n">
        <v>1</v>
      </c>
    </row>
    <row r="621" customFormat="false" ht="12.75" hidden="false" customHeight="false" outlineLevel="0" collapsed="false">
      <c r="A621" s="58" t="n">
        <v>40940.75</v>
      </c>
      <c r="B621" s="59" t="n">
        <v>2.89</v>
      </c>
      <c r="C621" s="0" t="n">
        <v>1</v>
      </c>
    </row>
    <row r="622" customFormat="false" ht="12.75" hidden="false" customHeight="false" outlineLevel="0" collapsed="false">
      <c r="A622" s="58" t="n">
        <v>40941.25</v>
      </c>
      <c r="B622" s="59" t="n">
        <v>2.88</v>
      </c>
      <c r="C622" s="0" t="n">
        <v>1</v>
      </c>
    </row>
    <row r="623" customFormat="false" ht="12.75" hidden="false" customHeight="false" outlineLevel="0" collapsed="false">
      <c r="A623" s="58" t="n">
        <v>40941.375</v>
      </c>
      <c r="B623" s="59" t="n">
        <v>2.88</v>
      </c>
      <c r="C623" s="0" t="n">
        <v>1</v>
      </c>
    </row>
    <row r="624" customFormat="false" ht="12.75" hidden="false" customHeight="false" outlineLevel="0" collapsed="false">
      <c r="A624" s="58" t="n">
        <v>40941.5</v>
      </c>
      <c r="B624" s="59" t="n">
        <v>2.87</v>
      </c>
      <c r="C624" s="0" t="n">
        <v>1</v>
      </c>
    </row>
    <row r="625" customFormat="false" ht="12.75" hidden="false" customHeight="false" outlineLevel="0" collapsed="false">
      <c r="A625" s="58" t="n">
        <v>40941.625</v>
      </c>
      <c r="B625" s="59" t="n">
        <v>2.87</v>
      </c>
      <c r="C625" s="0" t="n">
        <v>1</v>
      </c>
    </row>
    <row r="626" customFormat="false" ht="12.75" hidden="false" customHeight="false" outlineLevel="0" collapsed="false">
      <c r="A626" s="58" t="n">
        <v>40941.75</v>
      </c>
      <c r="B626" s="59" t="n">
        <v>2.8</v>
      </c>
      <c r="C626" s="0" t="n">
        <v>1</v>
      </c>
    </row>
    <row r="627" customFormat="false" ht="12.75" hidden="false" customHeight="false" outlineLevel="0" collapsed="false">
      <c r="A627" s="58" t="n">
        <v>40942.25</v>
      </c>
      <c r="B627" s="59" t="n">
        <v>2.8</v>
      </c>
      <c r="C627" s="0" t="n">
        <v>1</v>
      </c>
    </row>
    <row r="628" customFormat="false" ht="12.75" hidden="false" customHeight="false" outlineLevel="0" collapsed="false">
      <c r="A628" s="58" t="n">
        <v>40942.375</v>
      </c>
      <c r="B628" s="59" t="n">
        <v>2.8</v>
      </c>
      <c r="C628" s="0" t="n">
        <v>1</v>
      </c>
    </row>
    <row r="629" customFormat="false" ht="12.75" hidden="false" customHeight="false" outlineLevel="0" collapsed="false">
      <c r="A629" s="58" t="n">
        <v>40942.5</v>
      </c>
      <c r="B629" s="59" t="n">
        <v>2.79</v>
      </c>
      <c r="C629" s="0" t="n">
        <v>1</v>
      </c>
    </row>
    <row r="630" customFormat="false" ht="12.75" hidden="false" customHeight="false" outlineLevel="0" collapsed="false">
      <c r="A630" s="58" t="n">
        <v>40942.625</v>
      </c>
      <c r="B630" s="59" t="n">
        <v>2.79</v>
      </c>
      <c r="C630" s="0" t="n">
        <v>1</v>
      </c>
    </row>
    <row r="631" customFormat="false" ht="12.75" hidden="false" customHeight="false" outlineLevel="0" collapsed="false">
      <c r="A631" s="58" t="n">
        <v>40942.75</v>
      </c>
      <c r="B631" s="59" t="n">
        <v>2.79</v>
      </c>
      <c r="C631" s="0" t="n">
        <v>1</v>
      </c>
    </row>
    <row r="632" customFormat="false" ht="12.75" hidden="false" customHeight="false" outlineLevel="0" collapsed="false">
      <c r="A632" s="58" t="n">
        <v>40943.25</v>
      </c>
      <c r="B632" s="59" t="n">
        <v>2.78</v>
      </c>
      <c r="C632" s="0" t="n">
        <v>1</v>
      </c>
    </row>
    <row r="633" customFormat="false" ht="12.75" hidden="false" customHeight="false" outlineLevel="0" collapsed="false">
      <c r="A633" s="58" t="n">
        <v>40943.375</v>
      </c>
      <c r="B633" s="59" t="n">
        <v>2.78</v>
      </c>
      <c r="C633" s="0" t="n">
        <v>1</v>
      </c>
    </row>
    <row r="634" customFormat="false" ht="12.75" hidden="false" customHeight="false" outlineLevel="0" collapsed="false">
      <c r="A634" s="58" t="n">
        <v>40943.5</v>
      </c>
      <c r="B634" s="59" t="n">
        <v>2.77</v>
      </c>
      <c r="C634" s="0" t="n">
        <v>1</v>
      </c>
    </row>
    <row r="635" customFormat="false" ht="12.75" hidden="false" customHeight="false" outlineLevel="0" collapsed="false">
      <c r="A635" s="58" t="n">
        <v>40943.625</v>
      </c>
      <c r="B635" s="59" t="n">
        <v>2.77</v>
      </c>
      <c r="C635" s="0" t="n">
        <v>1</v>
      </c>
    </row>
    <row r="636" customFormat="false" ht="12.75" hidden="false" customHeight="false" outlineLevel="0" collapsed="false">
      <c r="A636" s="58" t="n">
        <v>40943.75</v>
      </c>
      <c r="B636" s="59" t="n">
        <v>2.76</v>
      </c>
      <c r="C636" s="0" t="n">
        <v>1</v>
      </c>
    </row>
    <row r="637" customFormat="false" ht="12.75" hidden="false" customHeight="false" outlineLevel="0" collapsed="false">
      <c r="A637" s="58" t="n">
        <v>40944.25</v>
      </c>
      <c r="B637" s="59" t="n">
        <v>2.78</v>
      </c>
      <c r="C637" s="0" t="n">
        <v>1</v>
      </c>
    </row>
    <row r="638" customFormat="false" ht="12.75" hidden="false" customHeight="false" outlineLevel="0" collapsed="false">
      <c r="A638" s="58" t="n">
        <v>40944.375</v>
      </c>
      <c r="B638" s="59" t="n">
        <v>2.78</v>
      </c>
      <c r="C638" s="0" t="n">
        <v>1</v>
      </c>
    </row>
    <row r="639" customFormat="false" ht="12.75" hidden="false" customHeight="false" outlineLevel="0" collapsed="false">
      <c r="A639" s="58" t="n">
        <v>40944.5</v>
      </c>
      <c r="B639" s="59" t="n">
        <v>2.77</v>
      </c>
      <c r="C639" s="0" t="n">
        <v>1</v>
      </c>
    </row>
    <row r="640" customFormat="false" ht="12.75" hidden="false" customHeight="false" outlineLevel="0" collapsed="false">
      <c r="A640" s="58" t="n">
        <v>40944.625</v>
      </c>
      <c r="B640" s="59" t="n">
        <v>2.77</v>
      </c>
      <c r="C640" s="0" t="n">
        <v>1</v>
      </c>
    </row>
    <row r="641" customFormat="false" ht="12.75" hidden="false" customHeight="false" outlineLevel="0" collapsed="false">
      <c r="A641" s="58" t="n">
        <v>40944.75</v>
      </c>
      <c r="B641" s="59" t="n">
        <v>2.76</v>
      </c>
      <c r="C641" s="0" t="n">
        <v>1</v>
      </c>
    </row>
    <row r="642" customFormat="false" ht="12.75" hidden="false" customHeight="false" outlineLevel="0" collapsed="false">
      <c r="A642" s="58" t="n">
        <v>40945.25</v>
      </c>
      <c r="B642" s="59" t="n">
        <v>2.72</v>
      </c>
      <c r="C642" s="0" t="n">
        <v>1</v>
      </c>
    </row>
    <row r="643" customFormat="false" ht="12.75" hidden="false" customHeight="false" outlineLevel="0" collapsed="false">
      <c r="A643" s="58" t="n">
        <v>40945.375</v>
      </c>
      <c r="B643" s="59" t="n">
        <v>2.7</v>
      </c>
      <c r="C643" s="0" t="n">
        <v>1</v>
      </c>
    </row>
    <row r="644" customFormat="false" ht="12.75" hidden="false" customHeight="false" outlineLevel="0" collapsed="false">
      <c r="A644" s="58" t="n">
        <v>40945.5</v>
      </c>
      <c r="B644" s="59" t="n">
        <v>2.55</v>
      </c>
      <c r="C644" s="0" t="n">
        <v>1</v>
      </c>
    </row>
    <row r="645" customFormat="false" ht="12.75" hidden="false" customHeight="false" outlineLevel="0" collapsed="false">
      <c r="A645" s="58" t="n">
        <v>40945.625</v>
      </c>
      <c r="B645" s="59" t="n">
        <v>2.55</v>
      </c>
      <c r="C645" s="0" t="n">
        <v>1</v>
      </c>
    </row>
    <row r="646" customFormat="false" ht="12.75" hidden="false" customHeight="false" outlineLevel="0" collapsed="false">
      <c r="A646" s="58" t="n">
        <v>40945.75</v>
      </c>
      <c r="B646" s="59" t="n">
        <v>2.5</v>
      </c>
      <c r="C646" s="0" t="n">
        <v>1</v>
      </c>
    </row>
    <row r="647" customFormat="false" ht="12.75" hidden="false" customHeight="false" outlineLevel="0" collapsed="false">
      <c r="A647" s="58" t="n">
        <v>40946.25</v>
      </c>
      <c r="B647" s="59" t="n">
        <v>2</v>
      </c>
      <c r="C647" s="0" t="n">
        <v>1</v>
      </c>
    </row>
    <row r="648" customFormat="false" ht="12.75" hidden="false" customHeight="false" outlineLevel="0" collapsed="false">
      <c r="A648" s="58" t="n">
        <v>40946.375</v>
      </c>
      <c r="B648" s="59" t="n">
        <v>2</v>
      </c>
      <c r="C648" s="0" t="n">
        <v>1</v>
      </c>
    </row>
    <row r="649" customFormat="false" ht="12.75" hidden="false" customHeight="false" outlineLevel="0" collapsed="false">
      <c r="A649" s="58" t="n">
        <v>40946.5</v>
      </c>
      <c r="B649" s="59" t="n">
        <v>2.09</v>
      </c>
      <c r="C649" s="0" t="n">
        <v>1</v>
      </c>
    </row>
    <row r="650" customFormat="false" ht="12.75" hidden="false" customHeight="false" outlineLevel="0" collapsed="false">
      <c r="A650" s="58" t="n">
        <v>40946.625</v>
      </c>
      <c r="B650" s="59" t="n">
        <v>1.99</v>
      </c>
      <c r="C650" s="0" t="n">
        <v>1</v>
      </c>
    </row>
    <row r="651" customFormat="false" ht="12.75" hidden="false" customHeight="false" outlineLevel="0" collapsed="false">
      <c r="A651" s="58" t="n">
        <v>40946.75</v>
      </c>
      <c r="B651" s="59" t="n">
        <v>1.99</v>
      </c>
      <c r="C651" s="0" t="n">
        <v>1</v>
      </c>
    </row>
    <row r="652" customFormat="false" ht="12.75" hidden="false" customHeight="false" outlineLevel="0" collapsed="false">
      <c r="A652" s="58" t="n">
        <v>40947.25</v>
      </c>
      <c r="B652" s="59" t="n">
        <v>1.99</v>
      </c>
      <c r="C652" s="0" t="n">
        <v>1</v>
      </c>
    </row>
    <row r="653" customFormat="false" ht="12.75" hidden="false" customHeight="false" outlineLevel="0" collapsed="false">
      <c r="A653" s="58" t="n">
        <v>40947.375</v>
      </c>
      <c r="B653" s="59" t="n">
        <v>1.98</v>
      </c>
      <c r="C653" s="0" t="n">
        <v>1</v>
      </c>
    </row>
    <row r="654" customFormat="false" ht="12.75" hidden="false" customHeight="false" outlineLevel="0" collapsed="false">
      <c r="A654" s="58" t="n">
        <v>40947.5</v>
      </c>
      <c r="B654" s="59" t="n">
        <v>1.9</v>
      </c>
      <c r="C654" s="0" t="n">
        <v>1</v>
      </c>
    </row>
    <row r="655" customFormat="false" ht="12.75" hidden="false" customHeight="false" outlineLevel="0" collapsed="false">
      <c r="A655" s="58" t="n">
        <v>40947.625</v>
      </c>
      <c r="B655" s="59" t="n">
        <v>1.89</v>
      </c>
      <c r="C655" s="0" t="n">
        <v>1</v>
      </c>
    </row>
    <row r="656" customFormat="false" ht="12.75" hidden="false" customHeight="false" outlineLevel="0" collapsed="false">
      <c r="A656" s="58" t="n">
        <v>40947.75</v>
      </c>
      <c r="B656" s="59" t="n">
        <v>1.89</v>
      </c>
      <c r="C656" s="0" t="n">
        <v>1</v>
      </c>
    </row>
    <row r="657" customFormat="false" ht="12.75" hidden="false" customHeight="false" outlineLevel="0" collapsed="false">
      <c r="A657" s="58" t="n">
        <v>40948.25</v>
      </c>
      <c r="B657" s="59" t="n">
        <v>1.88</v>
      </c>
      <c r="C657" s="0" t="n">
        <v>1</v>
      </c>
    </row>
    <row r="658" customFormat="false" ht="12.75" hidden="false" customHeight="false" outlineLevel="0" collapsed="false">
      <c r="A658" s="58" t="n">
        <v>40948.375</v>
      </c>
      <c r="B658" s="59" t="n">
        <v>1.88</v>
      </c>
      <c r="C658" s="0" t="n">
        <v>1</v>
      </c>
    </row>
    <row r="659" customFormat="false" ht="12.75" hidden="false" customHeight="false" outlineLevel="0" collapsed="false">
      <c r="A659" s="58" t="n">
        <v>40948.5</v>
      </c>
      <c r="B659" s="59" t="n">
        <v>1.87</v>
      </c>
      <c r="C659" s="0" t="n">
        <v>1</v>
      </c>
    </row>
    <row r="660" customFormat="false" ht="12.75" hidden="false" customHeight="false" outlineLevel="0" collapsed="false">
      <c r="A660" s="58" t="n">
        <v>40948.625</v>
      </c>
      <c r="B660" s="59" t="n">
        <v>1.87</v>
      </c>
      <c r="C660" s="0" t="n">
        <v>1</v>
      </c>
    </row>
    <row r="661" customFormat="false" ht="12.75" hidden="false" customHeight="false" outlineLevel="0" collapsed="false">
      <c r="A661" s="58" t="n">
        <v>40948.75</v>
      </c>
      <c r="B661" s="59" t="n">
        <v>1.86</v>
      </c>
      <c r="C661" s="0" t="n">
        <v>1</v>
      </c>
    </row>
    <row r="662" customFormat="false" ht="12.75" hidden="false" customHeight="false" outlineLevel="0" collapsed="false">
      <c r="A662" s="58" t="n">
        <v>40949.25</v>
      </c>
      <c r="B662" s="59" t="n">
        <v>1.86</v>
      </c>
      <c r="C662" s="0" t="n">
        <v>1</v>
      </c>
    </row>
    <row r="663" customFormat="false" ht="12.75" hidden="false" customHeight="false" outlineLevel="0" collapsed="false">
      <c r="A663" s="58" t="n">
        <v>40949.375</v>
      </c>
      <c r="B663" s="59" t="n">
        <v>1.86</v>
      </c>
      <c r="C663" s="0" t="n">
        <v>1</v>
      </c>
    </row>
    <row r="664" customFormat="false" ht="12.75" hidden="false" customHeight="false" outlineLevel="0" collapsed="false">
      <c r="A664" s="58" t="n">
        <v>40949.5</v>
      </c>
      <c r="B664" s="59" t="n">
        <v>1.84</v>
      </c>
      <c r="C664" s="0" t="n">
        <v>1</v>
      </c>
    </row>
    <row r="665" customFormat="false" ht="12.75" hidden="false" customHeight="false" outlineLevel="0" collapsed="false">
      <c r="A665" s="58" t="n">
        <v>40949.625</v>
      </c>
      <c r="B665" s="59" t="n">
        <v>1.84</v>
      </c>
      <c r="C665" s="0" t="n">
        <v>1</v>
      </c>
    </row>
    <row r="666" customFormat="false" ht="12.75" hidden="false" customHeight="false" outlineLevel="0" collapsed="false">
      <c r="A666" s="58" t="n">
        <v>40949.75</v>
      </c>
      <c r="B666" s="59" t="n">
        <v>1.83</v>
      </c>
      <c r="C666" s="0" t="n">
        <v>1</v>
      </c>
    </row>
    <row r="667" customFormat="false" ht="12.75" hidden="false" customHeight="false" outlineLevel="0" collapsed="false">
      <c r="A667" s="58" t="n">
        <v>40950.25</v>
      </c>
      <c r="B667" s="59" t="n">
        <v>1.83</v>
      </c>
      <c r="C667" s="0" t="n">
        <v>1</v>
      </c>
    </row>
    <row r="668" customFormat="false" ht="12.75" hidden="false" customHeight="false" outlineLevel="0" collapsed="false">
      <c r="A668" s="58" t="n">
        <v>40950.375</v>
      </c>
      <c r="B668" s="59" t="n">
        <v>1.83</v>
      </c>
      <c r="C668" s="0" t="n">
        <v>1</v>
      </c>
    </row>
    <row r="669" customFormat="false" ht="12.75" hidden="false" customHeight="false" outlineLevel="0" collapsed="false">
      <c r="A669" s="58" t="n">
        <v>40950.5</v>
      </c>
      <c r="B669" s="59" t="n">
        <v>1.83</v>
      </c>
      <c r="C669" s="0" t="n">
        <v>1</v>
      </c>
    </row>
    <row r="670" customFormat="false" ht="12.75" hidden="false" customHeight="false" outlineLevel="0" collapsed="false">
      <c r="A670" s="58" t="n">
        <v>40950.625</v>
      </c>
      <c r="B670" s="59" t="n">
        <v>1.83</v>
      </c>
      <c r="C670" s="0" t="n">
        <v>1</v>
      </c>
    </row>
    <row r="671" customFormat="false" ht="12.75" hidden="false" customHeight="false" outlineLevel="0" collapsed="false">
      <c r="A671" s="58" t="n">
        <v>40950.75</v>
      </c>
      <c r="B671" s="59" t="n">
        <v>1.84</v>
      </c>
      <c r="C671" s="0" t="n">
        <v>1</v>
      </c>
    </row>
    <row r="672" customFormat="false" ht="12.75" hidden="false" customHeight="false" outlineLevel="0" collapsed="false">
      <c r="A672" s="58" t="n">
        <v>40951.25</v>
      </c>
      <c r="B672" s="59" t="n">
        <v>1.84</v>
      </c>
      <c r="C672" s="0" t="n">
        <v>1</v>
      </c>
    </row>
    <row r="673" customFormat="false" ht="12.75" hidden="false" customHeight="false" outlineLevel="0" collapsed="false">
      <c r="A673" s="58" t="n">
        <v>40951.375</v>
      </c>
      <c r="B673" s="59" t="n">
        <v>1.84</v>
      </c>
      <c r="C673" s="0" t="n">
        <v>1</v>
      </c>
    </row>
    <row r="674" customFormat="false" ht="12.75" hidden="false" customHeight="false" outlineLevel="0" collapsed="false">
      <c r="A674" s="58" t="n">
        <v>40951.5</v>
      </c>
      <c r="B674" s="59" t="n">
        <v>1.85</v>
      </c>
      <c r="C674" s="0" t="n">
        <v>1</v>
      </c>
    </row>
    <row r="675" customFormat="false" ht="12.75" hidden="false" customHeight="false" outlineLevel="0" collapsed="false">
      <c r="A675" s="58" t="n">
        <v>40951.625</v>
      </c>
      <c r="B675" s="59" t="n">
        <v>1.85</v>
      </c>
      <c r="C675" s="0" t="n">
        <v>1</v>
      </c>
    </row>
    <row r="676" customFormat="false" ht="12.75" hidden="false" customHeight="false" outlineLevel="0" collapsed="false">
      <c r="A676" s="58" t="n">
        <v>40951.75</v>
      </c>
      <c r="B676" s="59" t="n">
        <v>1.85</v>
      </c>
      <c r="C676" s="0" t="n">
        <v>1</v>
      </c>
    </row>
    <row r="677" customFormat="false" ht="12.75" hidden="false" customHeight="false" outlineLevel="0" collapsed="false">
      <c r="A677" s="58" t="n">
        <v>40952.25</v>
      </c>
      <c r="B677" s="59" t="n">
        <v>1.85</v>
      </c>
      <c r="C677" s="0" t="n">
        <v>1</v>
      </c>
    </row>
    <row r="678" customFormat="false" ht="12.75" hidden="false" customHeight="false" outlineLevel="0" collapsed="false">
      <c r="A678" s="58" t="n">
        <v>40952.375</v>
      </c>
      <c r="B678" s="59" t="n">
        <v>1.84</v>
      </c>
      <c r="C678" s="0" t="n">
        <v>1</v>
      </c>
    </row>
    <row r="679" customFormat="false" ht="12.75" hidden="false" customHeight="false" outlineLevel="0" collapsed="false">
      <c r="A679" s="58" t="n">
        <v>40952.5</v>
      </c>
      <c r="B679" s="59" t="n">
        <v>1.84</v>
      </c>
      <c r="C679" s="0" t="n">
        <v>1</v>
      </c>
    </row>
    <row r="680" customFormat="false" ht="12.75" hidden="false" customHeight="false" outlineLevel="0" collapsed="false">
      <c r="A680" s="58" t="n">
        <v>40952.625</v>
      </c>
      <c r="B680" s="59" t="n">
        <v>1.84</v>
      </c>
      <c r="C680" s="0" t="n">
        <v>1</v>
      </c>
    </row>
    <row r="681" customFormat="false" ht="12.75" hidden="false" customHeight="false" outlineLevel="0" collapsed="false">
      <c r="A681" s="58" t="n">
        <v>40952.75</v>
      </c>
      <c r="B681" s="59" t="n">
        <v>1.83</v>
      </c>
      <c r="C681" s="0" t="n">
        <v>1</v>
      </c>
    </row>
    <row r="682" customFormat="false" ht="12.75" hidden="false" customHeight="false" outlineLevel="0" collapsed="false">
      <c r="A682" s="58" t="n">
        <v>40953.25</v>
      </c>
      <c r="B682" s="59" t="n">
        <v>1.83</v>
      </c>
      <c r="C682" s="0" t="n">
        <v>1</v>
      </c>
    </row>
    <row r="683" customFormat="false" ht="12.75" hidden="false" customHeight="false" outlineLevel="0" collapsed="false">
      <c r="A683" s="58" t="n">
        <v>40953.375</v>
      </c>
      <c r="B683" s="59" t="n">
        <v>1.83</v>
      </c>
      <c r="C683" s="0" t="n">
        <v>1</v>
      </c>
    </row>
    <row r="684" customFormat="false" ht="12.75" hidden="false" customHeight="false" outlineLevel="0" collapsed="false">
      <c r="A684" s="58" t="n">
        <v>40953.5</v>
      </c>
      <c r="B684" s="59" t="n">
        <v>1.82</v>
      </c>
      <c r="C684" s="0" t="n">
        <v>1</v>
      </c>
    </row>
    <row r="685" customFormat="false" ht="12.75" hidden="false" customHeight="false" outlineLevel="0" collapsed="false">
      <c r="A685" s="58" t="n">
        <v>40953.625</v>
      </c>
      <c r="B685" s="59" t="n">
        <v>1.82</v>
      </c>
      <c r="C685" s="0" t="n">
        <v>1</v>
      </c>
    </row>
    <row r="686" customFormat="false" ht="12.75" hidden="false" customHeight="false" outlineLevel="0" collapsed="false">
      <c r="A686" s="58" t="n">
        <v>40953.75</v>
      </c>
      <c r="B686" s="59" t="n">
        <v>1.81</v>
      </c>
      <c r="C686" s="0" t="n">
        <v>1</v>
      </c>
    </row>
    <row r="687" customFormat="false" ht="12.75" hidden="false" customHeight="false" outlineLevel="0" collapsed="false">
      <c r="A687" s="58" t="n">
        <v>40954.25</v>
      </c>
      <c r="B687" s="59" t="n">
        <v>1.8</v>
      </c>
      <c r="C687" s="0" t="n">
        <v>1</v>
      </c>
    </row>
    <row r="688" customFormat="false" ht="12.75" hidden="false" customHeight="false" outlineLevel="0" collapsed="false">
      <c r="A688" s="58" t="n">
        <v>40954.375</v>
      </c>
      <c r="B688" s="59" t="n">
        <v>1.8</v>
      </c>
      <c r="C688" s="0" t="n">
        <v>1</v>
      </c>
    </row>
    <row r="689" customFormat="false" ht="12.75" hidden="false" customHeight="false" outlineLevel="0" collapsed="false">
      <c r="A689" s="58" t="n">
        <v>40954.5</v>
      </c>
      <c r="B689" s="59" t="n">
        <v>1.79</v>
      </c>
      <c r="C689" s="0" t="n">
        <v>1</v>
      </c>
    </row>
    <row r="690" customFormat="false" ht="12.75" hidden="false" customHeight="false" outlineLevel="0" collapsed="false">
      <c r="A690" s="58" t="n">
        <v>40954.625</v>
      </c>
      <c r="B690" s="59" t="n">
        <v>1.78</v>
      </c>
      <c r="C690" s="0" t="n">
        <v>1</v>
      </c>
    </row>
    <row r="691" customFormat="false" ht="12.75" hidden="false" customHeight="false" outlineLevel="0" collapsed="false">
      <c r="A691" s="58" t="n">
        <v>40954.75</v>
      </c>
      <c r="B691" s="59" t="n">
        <v>1.79</v>
      </c>
      <c r="C691" s="0" t="n">
        <v>1</v>
      </c>
    </row>
    <row r="692" customFormat="false" ht="12.75" hidden="false" customHeight="false" outlineLevel="0" collapsed="false">
      <c r="A692" s="58" t="n">
        <v>40955.25</v>
      </c>
      <c r="B692" s="59" t="n">
        <v>1.88</v>
      </c>
      <c r="C692" s="0" t="n">
        <v>1</v>
      </c>
    </row>
    <row r="693" customFormat="false" ht="12.75" hidden="false" customHeight="false" outlineLevel="0" collapsed="false">
      <c r="A693" s="58" t="n">
        <v>40955.375</v>
      </c>
      <c r="B693" s="59" t="n">
        <v>1.88</v>
      </c>
      <c r="C693" s="0" t="n">
        <v>1</v>
      </c>
    </row>
    <row r="694" customFormat="false" ht="12.75" hidden="false" customHeight="false" outlineLevel="0" collapsed="false">
      <c r="A694" s="58" t="n">
        <v>40955.5</v>
      </c>
      <c r="B694" s="59" t="n">
        <v>1.88</v>
      </c>
      <c r="C694" s="0" t="n">
        <v>1</v>
      </c>
    </row>
    <row r="695" customFormat="false" ht="12.75" hidden="false" customHeight="false" outlineLevel="0" collapsed="false">
      <c r="A695" s="58" t="n">
        <v>40955.625</v>
      </c>
      <c r="B695" s="59" t="n">
        <v>1.79</v>
      </c>
      <c r="C695" s="0" t="n">
        <v>1</v>
      </c>
    </row>
    <row r="696" customFormat="false" ht="12.75" hidden="false" customHeight="false" outlineLevel="0" collapsed="false">
      <c r="A696" s="58" t="n">
        <v>40955.75</v>
      </c>
      <c r="B696" s="59" t="n">
        <v>1.79</v>
      </c>
      <c r="C696" s="0" t="n">
        <v>1</v>
      </c>
    </row>
    <row r="697" customFormat="false" ht="12.75" hidden="false" customHeight="false" outlineLevel="0" collapsed="false">
      <c r="A697" s="58" t="n">
        <v>40956.25</v>
      </c>
      <c r="B697" s="59" t="n">
        <v>1.83</v>
      </c>
      <c r="C697" s="0" t="n">
        <v>1</v>
      </c>
    </row>
    <row r="698" customFormat="false" ht="12.75" hidden="false" customHeight="false" outlineLevel="0" collapsed="false">
      <c r="A698" s="58" t="n">
        <v>40956.375</v>
      </c>
      <c r="B698" s="59" t="n">
        <v>1.83</v>
      </c>
      <c r="C698" s="0" t="n">
        <v>1</v>
      </c>
    </row>
    <row r="699" customFormat="false" ht="12.75" hidden="false" customHeight="false" outlineLevel="0" collapsed="false">
      <c r="A699" s="58" t="n">
        <v>40956.5</v>
      </c>
      <c r="B699" s="59" t="n">
        <v>1.82</v>
      </c>
      <c r="C699" s="0" t="n">
        <v>1</v>
      </c>
    </row>
    <row r="700" customFormat="false" ht="12.75" hidden="false" customHeight="false" outlineLevel="0" collapsed="false">
      <c r="A700" s="58" t="n">
        <v>40956.625</v>
      </c>
      <c r="B700" s="59" t="n">
        <v>1.82</v>
      </c>
      <c r="C700" s="0" t="n">
        <v>1</v>
      </c>
    </row>
    <row r="701" customFormat="false" ht="12.75" hidden="false" customHeight="false" outlineLevel="0" collapsed="false">
      <c r="A701" s="58" t="n">
        <v>40956.75</v>
      </c>
      <c r="B701" s="59" t="n">
        <v>1.81</v>
      </c>
      <c r="C701" s="0" t="n">
        <v>1</v>
      </c>
    </row>
    <row r="702" customFormat="false" ht="12.75" hidden="false" customHeight="false" outlineLevel="0" collapsed="false">
      <c r="A702" s="58" t="n">
        <v>40957.25</v>
      </c>
      <c r="B702" s="59" t="n">
        <v>1.78</v>
      </c>
      <c r="C702" s="0" t="n">
        <v>1</v>
      </c>
    </row>
    <row r="703" customFormat="false" ht="12.75" hidden="false" customHeight="false" outlineLevel="0" collapsed="false">
      <c r="A703" s="58" t="n">
        <v>40957.375</v>
      </c>
      <c r="B703" s="59" t="n">
        <v>1.88</v>
      </c>
      <c r="C703" s="0" t="n">
        <v>1</v>
      </c>
    </row>
    <row r="704" customFormat="false" ht="12.75" hidden="false" customHeight="false" outlineLevel="0" collapsed="false">
      <c r="A704" s="58" t="n">
        <v>40957.5</v>
      </c>
      <c r="B704" s="59" t="n">
        <v>1.88</v>
      </c>
      <c r="C704" s="0" t="n">
        <v>1</v>
      </c>
    </row>
    <row r="705" customFormat="false" ht="12.75" hidden="false" customHeight="false" outlineLevel="0" collapsed="false">
      <c r="A705" s="58" t="n">
        <v>40957.625</v>
      </c>
      <c r="B705" s="59" t="n">
        <v>1.79</v>
      </c>
      <c r="C705" s="0" t="n">
        <v>1</v>
      </c>
    </row>
    <row r="706" customFormat="false" ht="12.75" hidden="false" customHeight="false" outlineLevel="0" collapsed="false">
      <c r="A706" s="58" t="n">
        <v>40957.75</v>
      </c>
      <c r="B706" s="59" t="n">
        <v>1.79</v>
      </c>
      <c r="C706" s="0" t="n">
        <v>1</v>
      </c>
    </row>
    <row r="707" customFormat="false" ht="12.75" hidden="false" customHeight="false" outlineLevel="0" collapsed="false">
      <c r="A707" s="58" t="n">
        <v>40958.25</v>
      </c>
      <c r="B707" s="59" t="n">
        <v>2.83</v>
      </c>
      <c r="C707" s="0" t="n">
        <v>1</v>
      </c>
    </row>
    <row r="708" customFormat="false" ht="12.75" hidden="false" customHeight="false" outlineLevel="0" collapsed="false">
      <c r="A708" s="58" t="n">
        <v>40958.375</v>
      </c>
      <c r="B708" s="59" t="n">
        <v>2.83</v>
      </c>
      <c r="C708" s="0" t="n">
        <v>1</v>
      </c>
    </row>
    <row r="709" customFormat="false" ht="12.75" hidden="false" customHeight="false" outlineLevel="0" collapsed="false">
      <c r="A709" s="58" t="n">
        <v>40958.5</v>
      </c>
      <c r="B709" s="59" t="n">
        <v>2.4</v>
      </c>
      <c r="C709" s="0" t="n">
        <v>1</v>
      </c>
    </row>
    <row r="710" customFormat="false" ht="12.75" hidden="false" customHeight="false" outlineLevel="0" collapsed="false">
      <c r="A710" s="58" t="n">
        <v>40958.625</v>
      </c>
      <c r="B710" s="59" t="n">
        <v>2.49</v>
      </c>
      <c r="C710" s="0" t="n">
        <v>1</v>
      </c>
    </row>
    <row r="711" customFormat="false" ht="12.75" hidden="false" customHeight="false" outlineLevel="0" collapsed="false">
      <c r="A711" s="58" t="n">
        <v>40958.75</v>
      </c>
      <c r="B711" s="59" t="n">
        <v>2.6</v>
      </c>
      <c r="C711" s="0" t="n">
        <v>1</v>
      </c>
    </row>
    <row r="712" customFormat="false" ht="12.75" hidden="false" customHeight="false" outlineLevel="0" collapsed="false">
      <c r="A712" s="58" t="n">
        <v>40959.25</v>
      </c>
      <c r="B712" s="59" t="n">
        <v>2.8</v>
      </c>
      <c r="C712" s="0" t="n">
        <v>1</v>
      </c>
    </row>
    <row r="713" customFormat="false" ht="12.75" hidden="false" customHeight="false" outlineLevel="0" collapsed="false">
      <c r="A713" s="58" t="n">
        <v>40959.375</v>
      </c>
      <c r="B713" s="59" t="n">
        <v>2.79</v>
      </c>
      <c r="C713" s="0" t="n">
        <v>1</v>
      </c>
    </row>
    <row r="714" customFormat="false" ht="12.75" hidden="false" customHeight="false" outlineLevel="0" collapsed="false">
      <c r="A714" s="58" t="n">
        <v>40959.5</v>
      </c>
      <c r="B714" s="59" t="n">
        <v>2.77</v>
      </c>
      <c r="C714" s="0" t="n">
        <v>1</v>
      </c>
    </row>
    <row r="715" customFormat="false" ht="12.75" hidden="false" customHeight="false" outlineLevel="0" collapsed="false">
      <c r="A715" s="58" t="n">
        <v>40959.625</v>
      </c>
      <c r="B715" s="59" t="n">
        <v>2.77</v>
      </c>
      <c r="C715" s="0" t="n">
        <v>1</v>
      </c>
    </row>
    <row r="716" customFormat="false" ht="12.75" hidden="false" customHeight="false" outlineLevel="0" collapsed="false">
      <c r="A716" s="58" t="n">
        <v>40959.75</v>
      </c>
      <c r="B716" s="59" t="n">
        <v>2.7</v>
      </c>
      <c r="C716" s="0" t="n">
        <v>1</v>
      </c>
    </row>
    <row r="717" customFormat="false" ht="12.75" hidden="false" customHeight="false" outlineLevel="0" collapsed="false">
      <c r="A717" s="58" t="n">
        <v>40960.25</v>
      </c>
      <c r="B717" s="59" t="n">
        <v>2.8</v>
      </c>
      <c r="C717" s="0" t="n">
        <v>1</v>
      </c>
    </row>
    <row r="718" customFormat="false" ht="12.75" hidden="false" customHeight="false" outlineLevel="0" collapsed="false">
      <c r="A718" s="58" t="n">
        <v>40960.375</v>
      </c>
      <c r="B718" s="59" t="n">
        <v>2.79</v>
      </c>
      <c r="C718" s="0" t="n">
        <v>1</v>
      </c>
    </row>
    <row r="719" customFormat="false" ht="12.75" hidden="false" customHeight="false" outlineLevel="0" collapsed="false">
      <c r="A719" s="58" t="n">
        <v>40960.5</v>
      </c>
      <c r="B719" s="59" t="n">
        <v>2.77</v>
      </c>
      <c r="C719" s="0" t="n">
        <v>1</v>
      </c>
    </row>
    <row r="720" customFormat="false" ht="12.75" hidden="false" customHeight="false" outlineLevel="0" collapsed="false">
      <c r="A720" s="58" t="n">
        <v>40960.625</v>
      </c>
      <c r="B720" s="59" t="n">
        <v>2.77</v>
      </c>
      <c r="C720" s="0" t="n">
        <v>1</v>
      </c>
    </row>
    <row r="721" customFormat="false" ht="12.75" hidden="false" customHeight="false" outlineLevel="0" collapsed="false">
      <c r="A721" s="58" t="n">
        <v>40960.75</v>
      </c>
      <c r="B721" s="59" t="n">
        <v>2.7</v>
      </c>
      <c r="C721" s="0" t="n">
        <v>1</v>
      </c>
    </row>
    <row r="722" customFormat="false" ht="12.75" hidden="false" customHeight="false" outlineLevel="0" collapsed="false">
      <c r="A722" s="58" t="n">
        <v>40961.25</v>
      </c>
      <c r="B722" s="59" t="n">
        <v>1.8</v>
      </c>
      <c r="C722" s="0" t="n">
        <v>1</v>
      </c>
    </row>
    <row r="723" customFormat="false" ht="12.75" hidden="false" customHeight="false" outlineLevel="0" collapsed="false">
      <c r="A723" s="58" t="n">
        <v>40961.375</v>
      </c>
      <c r="B723" s="59" t="n">
        <v>1.85</v>
      </c>
      <c r="C723" s="0" t="n">
        <v>1</v>
      </c>
    </row>
    <row r="724" customFormat="false" ht="12.75" hidden="false" customHeight="false" outlineLevel="0" collapsed="false">
      <c r="A724" s="58" t="n">
        <v>40961.5</v>
      </c>
      <c r="B724" s="59" t="n">
        <v>1.85</v>
      </c>
      <c r="C724" s="0" t="n">
        <v>1</v>
      </c>
    </row>
    <row r="725" customFormat="false" ht="12.75" hidden="false" customHeight="false" outlineLevel="0" collapsed="false">
      <c r="A725" s="58" t="n">
        <v>40961.625</v>
      </c>
      <c r="B725" s="59" t="n">
        <v>2.78</v>
      </c>
      <c r="C725" s="0" t="n">
        <v>1</v>
      </c>
    </row>
    <row r="726" customFormat="false" ht="12.75" hidden="false" customHeight="false" outlineLevel="0" collapsed="false">
      <c r="A726" s="58" t="n">
        <v>40961.75</v>
      </c>
      <c r="B726" s="59" t="n">
        <v>2.77</v>
      </c>
      <c r="C726" s="0" t="n">
        <v>1</v>
      </c>
    </row>
    <row r="727" customFormat="false" ht="12.75" hidden="false" customHeight="false" outlineLevel="0" collapsed="false">
      <c r="A727" s="58" t="n">
        <v>40962.25</v>
      </c>
      <c r="B727" s="59" t="n">
        <v>1.89</v>
      </c>
      <c r="C727" s="0" t="n">
        <v>1</v>
      </c>
    </row>
    <row r="728" customFormat="false" ht="12.75" hidden="false" customHeight="false" outlineLevel="0" collapsed="false">
      <c r="A728" s="58" t="n">
        <v>40962.375</v>
      </c>
      <c r="B728" s="59" t="n">
        <v>1.85</v>
      </c>
      <c r="C728" s="0" t="n">
        <v>1</v>
      </c>
    </row>
    <row r="729" customFormat="false" ht="12.75" hidden="false" customHeight="false" outlineLevel="0" collapsed="false">
      <c r="A729" s="58" t="n">
        <v>40962.5</v>
      </c>
      <c r="B729" s="59" t="n">
        <v>1.85</v>
      </c>
      <c r="C729" s="0" t="n">
        <v>1</v>
      </c>
    </row>
    <row r="730" customFormat="false" ht="12.75" hidden="false" customHeight="false" outlineLevel="0" collapsed="false">
      <c r="A730" s="58" t="n">
        <v>40962.625</v>
      </c>
      <c r="B730" s="59" t="n">
        <v>1.84</v>
      </c>
      <c r="C730" s="0" t="n">
        <v>1</v>
      </c>
    </row>
    <row r="731" customFormat="false" ht="12.75" hidden="false" customHeight="false" outlineLevel="0" collapsed="false">
      <c r="A731" s="58" t="n">
        <v>40962.75</v>
      </c>
      <c r="B731" s="59" t="n">
        <v>1.84</v>
      </c>
      <c r="C731" s="0" t="n">
        <v>1</v>
      </c>
    </row>
    <row r="732" customFormat="false" ht="12.75" hidden="false" customHeight="false" outlineLevel="0" collapsed="false">
      <c r="A732" s="58" t="n">
        <v>40963.25</v>
      </c>
      <c r="B732" s="59" t="n">
        <v>1.83</v>
      </c>
      <c r="C732" s="0" t="n">
        <v>1</v>
      </c>
    </row>
    <row r="733" customFormat="false" ht="12.75" hidden="false" customHeight="false" outlineLevel="0" collapsed="false">
      <c r="A733" s="58" t="n">
        <v>40963.375</v>
      </c>
      <c r="B733" s="59" t="n">
        <v>1.83</v>
      </c>
      <c r="C733" s="0" t="n">
        <v>1</v>
      </c>
    </row>
    <row r="734" customFormat="false" ht="12.75" hidden="false" customHeight="false" outlineLevel="0" collapsed="false">
      <c r="A734" s="58" t="n">
        <v>40963.5</v>
      </c>
      <c r="B734" s="59" t="n">
        <v>1.83</v>
      </c>
      <c r="C734" s="0" t="n">
        <v>1</v>
      </c>
    </row>
    <row r="735" customFormat="false" ht="12.75" hidden="false" customHeight="false" outlineLevel="0" collapsed="false">
      <c r="A735" s="58" t="n">
        <v>40963.625</v>
      </c>
      <c r="B735" s="59" t="n">
        <v>1.83</v>
      </c>
      <c r="C735" s="0" t="n">
        <v>1</v>
      </c>
    </row>
    <row r="736" customFormat="false" ht="12.75" hidden="false" customHeight="false" outlineLevel="0" collapsed="false">
      <c r="A736" s="58" t="n">
        <v>40963.75</v>
      </c>
      <c r="B736" s="59" t="n">
        <v>1.83</v>
      </c>
      <c r="C736" s="0" t="n">
        <v>1</v>
      </c>
    </row>
    <row r="737" customFormat="false" ht="12.75" hidden="false" customHeight="false" outlineLevel="0" collapsed="false">
      <c r="A737" s="58" t="n">
        <v>40964.25</v>
      </c>
      <c r="B737" s="59" t="n">
        <v>1.83</v>
      </c>
      <c r="C737" s="0" t="n">
        <v>1</v>
      </c>
    </row>
    <row r="738" customFormat="false" ht="12.75" hidden="false" customHeight="false" outlineLevel="0" collapsed="false">
      <c r="A738" s="58" t="n">
        <v>40964.375</v>
      </c>
      <c r="B738" s="59" t="n">
        <v>1.83</v>
      </c>
      <c r="C738" s="0" t="n">
        <v>1</v>
      </c>
    </row>
    <row r="739" customFormat="false" ht="12.75" hidden="false" customHeight="false" outlineLevel="0" collapsed="false">
      <c r="A739" s="58" t="n">
        <v>40964.5</v>
      </c>
      <c r="B739" s="59" t="n">
        <v>1.83</v>
      </c>
      <c r="C739" s="0" t="n">
        <v>1</v>
      </c>
    </row>
    <row r="740" customFormat="false" ht="12.75" hidden="false" customHeight="false" outlineLevel="0" collapsed="false">
      <c r="A740" s="58" t="n">
        <v>40964.625</v>
      </c>
      <c r="B740" s="59" t="n">
        <v>1.83</v>
      </c>
      <c r="C740" s="0" t="n">
        <v>1</v>
      </c>
    </row>
    <row r="741" customFormat="false" ht="12.75" hidden="false" customHeight="false" outlineLevel="0" collapsed="false">
      <c r="A741" s="58" t="n">
        <v>40964.75</v>
      </c>
      <c r="B741" s="59" t="n">
        <v>1.87</v>
      </c>
      <c r="C741" s="0" t="n">
        <v>1</v>
      </c>
    </row>
    <row r="742" customFormat="false" ht="12.75" hidden="false" customHeight="false" outlineLevel="0" collapsed="false">
      <c r="A742" s="58" t="n">
        <v>40965.25</v>
      </c>
      <c r="B742" s="59" t="n">
        <v>1.9</v>
      </c>
      <c r="C742" s="0" t="n">
        <v>1</v>
      </c>
    </row>
    <row r="743" customFormat="false" ht="12.75" hidden="false" customHeight="false" outlineLevel="0" collapsed="false">
      <c r="A743" s="58" t="n">
        <v>40965.375</v>
      </c>
      <c r="B743" s="59" t="n">
        <v>1.95</v>
      </c>
      <c r="C743" s="0" t="n">
        <v>1</v>
      </c>
    </row>
    <row r="744" customFormat="false" ht="12.75" hidden="false" customHeight="false" outlineLevel="0" collapsed="false">
      <c r="A744" s="58" t="n">
        <v>40965.5</v>
      </c>
      <c r="B744" s="59" t="n">
        <v>1.98</v>
      </c>
      <c r="C744" s="0" t="n">
        <v>1</v>
      </c>
    </row>
    <row r="745" customFormat="false" ht="12.75" hidden="false" customHeight="false" outlineLevel="0" collapsed="false">
      <c r="A745" s="58" t="n">
        <v>40965.625</v>
      </c>
      <c r="B745" s="59" t="n">
        <v>1.98</v>
      </c>
      <c r="C745" s="0" t="n">
        <v>1</v>
      </c>
    </row>
    <row r="746" customFormat="false" ht="12.75" hidden="false" customHeight="false" outlineLevel="0" collapsed="false">
      <c r="A746" s="58" t="n">
        <v>40965.75</v>
      </c>
      <c r="B746" s="59" t="n">
        <v>2</v>
      </c>
      <c r="C746" s="0" t="n">
        <v>1</v>
      </c>
    </row>
    <row r="747" customFormat="false" ht="12.75" hidden="false" customHeight="false" outlineLevel="0" collapsed="false">
      <c r="A747" s="58" t="n">
        <v>40966.25</v>
      </c>
      <c r="B747" s="59" t="n">
        <v>4</v>
      </c>
      <c r="C747" s="0" t="n">
        <v>1</v>
      </c>
    </row>
    <row r="748" customFormat="false" ht="12.75" hidden="false" customHeight="false" outlineLevel="0" collapsed="false">
      <c r="A748" s="58" t="n">
        <v>40966.375</v>
      </c>
      <c r="B748" s="59" t="n">
        <v>4.4</v>
      </c>
      <c r="C748" s="0" t="n">
        <v>1</v>
      </c>
    </row>
    <row r="749" customFormat="false" ht="12.75" hidden="false" customHeight="false" outlineLevel="0" collapsed="false">
      <c r="A749" s="58" t="n">
        <v>40966.5</v>
      </c>
      <c r="B749" s="59" t="n">
        <v>4.9</v>
      </c>
      <c r="C749" s="0" t="n">
        <v>1</v>
      </c>
    </row>
    <row r="750" customFormat="false" ht="12.75" hidden="false" customHeight="false" outlineLevel="0" collapsed="false">
      <c r="A750" s="58" t="n">
        <v>40966.625</v>
      </c>
      <c r="B750" s="59" t="n">
        <v>4.98</v>
      </c>
      <c r="C750" s="0" t="n">
        <v>1</v>
      </c>
    </row>
    <row r="751" customFormat="false" ht="12.75" hidden="false" customHeight="false" outlineLevel="0" collapsed="false">
      <c r="A751" s="58" t="n">
        <v>40966.75</v>
      </c>
      <c r="B751" s="59" t="n">
        <v>4.99</v>
      </c>
      <c r="C751" s="0" t="n">
        <v>1</v>
      </c>
    </row>
    <row r="752" customFormat="false" ht="12.75" hidden="false" customHeight="false" outlineLevel="0" collapsed="false">
      <c r="A752" s="58" t="n">
        <v>40967.25</v>
      </c>
      <c r="B752" s="59" t="n">
        <v>3.8</v>
      </c>
      <c r="C752" s="0" t="n">
        <v>1</v>
      </c>
    </row>
    <row r="753" customFormat="false" ht="12.75" hidden="false" customHeight="false" outlineLevel="0" collapsed="false">
      <c r="A753" s="58" t="n">
        <v>40967.375</v>
      </c>
      <c r="B753" s="59" t="n">
        <v>3.89</v>
      </c>
      <c r="C753" s="0" t="n">
        <v>1</v>
      </c>
    </row>
    <row r="754" customFormat="false" ht="12.75" hidden="false" customHeight="false" outlineLevel="0" collapsed="false">
      <c r="A754" s="58" t="n">
        <v>40967.5</v>
      </c>
      <c r="B754" s="59" t="n">
        <v>3.9</v>
      </c>
      <c r="C754" s="0" t="n">
        <v>1</v>
      </c>
    </row>
    <row r="755" customFormat="false" ht="12.75" hidden="false" customHeight="false" outlineLevel="0" collapsed="false">
      <c r="A755" s="58" t="n">
        <v>40967.625</v>
      </c>
      <c r="B755" s="59" t="n">
        <v>3.98</v>
      </c>
      <c r="C755" s="0" t="n">
        <v>1</v>
      </c>
    </row>
    <row r="756" customFormat="false" ht="12.75" hidden="false" customHeight="false" outlineLevel="0" collapsed="false">
      <c r="A756" s="58" t="n">
        <v>40967.75</v>
      </c>
      <c r="B756" s="59" t="n">
        <v>3.93</v>
      </c>
      <c r="C756" s="0" t="n">
        <v>1</v>
      </c>
    </row>
    <row r="757" customFormat="false" ht="12.75" hidden="false" customHeight="false" outlineLevel="0" collapsed="false">
      <c r="A757" s="58" t="n">
        <v>40968.25</v>
      </c>
      <c r="C757" s="0" t="n">
        <v>170</v>
      </c>
    </row>
    <row r="758" customFormat="false" ht="12.75" hidden="false" customHeight="false" outlineLevel="0" collapsed="false">
      <c r="A758" s="58" t="n">
        <v>40968.375</v>
      </c>
      <c r="C758" s="0" t="n">
        <v>170</v>
      </c>
    </row>
    <row r="759" customFormat="false" ht="12.75" hidden="false" customHeight="false" outlineLevel="0" collapsed="false">
      <c r="A759" s="58" t="n">
        <v>40968.5</v>
      </c>
      <c r="C759" s="0" t="n">
        <v>170</v>
      </c>
    </row>
    <row r="760" customFormat="false" ht="12.75" hidden="false" customHeight="false" outlineLevel="0" collapsed="false">
      <c r="A760" s="58" t="n">
        <v>40968.625</v>
      </c>
      <c r="C760" s="0" t="n">
        <v>170</v>
      </c>
    </row>
    <row r="761" customFormat="false" ht="12.75" hidden="false" customHeight="false" outlineLevel="0" collapsed="false">
      <c r="A761" s="58" t="n">
        <v>40968.75</v>
      </c>
      <c r="C761" s="0" t="n">
        <v>170</v>
      </c>
    </row>
    <row r="762" customFormat="false" ht="12.75" hidden="false" customHeight="false" outlineLevel="0" collapsed="false">
      <c r="A762" s="58" t="n">
        <v>40969.25</v>
      </c>
      <c r="B762" s="59" t="n">
        <v>3.1</v>
      </c>
      <c r="C762" s="0" t="n">
        <v>1</v>
      </c>
    </row>
    <row r="763" customFormat="false" ht="12.75" hidden="false" customHeight="false" outlineLevel="0" collapsed="false">
      <c r="A763" s="58" t="n">
        <v>40969.375</v>
      </c>
      <c r="B763" s="59" t="n">
        <v>3.09</v>
      </c>
      <c r="C763" s="0" t="n">
        <v>1</v>
      </c>
    </row>
    <row r="764" customFormat="false" ht="12.75" hidden="false" customHeight="false" outlineLevel="0" collapsed="false">
      <c r="A764" s="58" t="n">
        <v>40969.5</v>
      </c>
      <c r="B764" s="59" t="n">
        <v>3.08</v>
      </c>
      <c r="C764" s="0" t="n">
        <v>1</v>
      </c>
    </row>
    <row r="765" customFormat="false" ht="12.75" hidden="false" customHeight="false" outlineLevel="0" collapsed="false">
      <c r="A765" s="58" t="n">
        <v>40969.625</v>
      </c>
      <c r="B765" s="59" t="n">
        <v>3.08</v>
      </c>
      <c r="C765" s="0" t="n">
        <v>1</v>
      </c>
    </row>
    <row r="766" customFormat="false" ht="12.75" hidden="false" customHeight="false" outlineLevel="0" collapsed="false">
      <c r="A766" s="58" t="n">
        <v>40969.75</v>
      </c>
      <c r="B766" s="59" t="n">
        <v>3.08</v>
      </c>
      <c r="C766" s="0" t="n">
        <v>1</v>
      </c>
    </row>
    <row r="767" customFormat="false" ht="12.75" hidden="false" customHeight="false" outlineLevel="0" collapsed="false">
      <c r="A767" s="58" t="n">
        <v>40970.25</v>
      </c>
      <c r="B767" s="59" t="n">
        <v>3</v>
      </c>
      <c r="C767" s="0" t="n">
        <v>1</v>
      </c>
    </row>
    <row r="768" customFormat="false" ht="12.75" hidden="false" customHeight="false" outlineLevel="0" collapsed="false">
      <c r="A768" s="58" t="n">
        <v>40970.375</v>
      </c>
      <c r="B768" s="59" t="n">
        <v>3</v>
      </c>
      <c r="C768" s="0" t="n">
        <v>1</v>
      </c>
    </row>
    <row r="769" customFormat="false" ht="12.75" hidden="false" customHeight="false" outlineLevel="0" collapsed="false">
      <c r="A769" s="58" t="n">
        <v>40970.5</v>
      </c>
      <c r="B769" s="59" t="n">
        <v>2.99</v>
      </c>
      <c r="C769" s="0" t="n">
        <v>1</v>
      </c>
    </row>
    <row r="770" customFormat="false" ht="12.75" hidden="false" customHeight="false" outlineLevel="0" collapsed="false">
      <c r="A770" s="58" t="n">
        <v>40970.625</v>
      </c>
      <c r="B770" s="59" t="n">
        <v>2.99</v>
      </c>
      <c r="C770" s="0" t="n">
        <v>1</v>
      </c>
    </row>
    <row r="771" customFormat="false" ht="12.75" hidden="false" customHeight="false" outlineLevel="0" collapsed="false">
      <c r="A771" s="58" t="n">
        <v>40970.75</v>
      </c>
      <c r="B771" s="59" t="n">
        <v>2.98</v>
      </c>
      <c r="C771" s="0" t="n">
        <v>1</v>
      </c>
    </row>
    <row r="772" customFormat="false" ht="12.75" hidden="false" customHeight="false" outlineLevel="0" collapsed="false">
      <c r="A772" s="58" t="n">
        <v>40971.25</v>
      </c>
      <c r="B772" s="59" t="n">
        <v>2.97</v>
      </c>
      <c r="C772" s="0" t="n">
        <v>1</v>
      </c>
    </row>
    <row r="773" customFormat="false" ht="12.75" hidden="false" customHeight="false" outlineLevel="0" collapsed="false">
      <c r="A773" s="58" t="n">
        <v>40971.375</v>
      </c>
      <c r="B773" s="59" t="n">
        <v>2.97</v>
      </c>
      <c r="C773" s="0" t="n">
        <v>1</v>
      </c>
    </row>
    <row r="774" customFormat="false" ht="12.75" hidden="false" customHeight="false" outlineLevel="0" collapsed="false">
      <c r="A774" s="58" t="n">
        <v>40971.5</v>
      </c>
      <c r="B774" s="59" t="n">
        <v>2.96</v>
      </c>
      <c r="C774" s="0" t="n">
        <v>1</v>
      </c>
    </row>
    <row r="775" customFormat="false" ht="12.75" hidden="false" customHeight="false" outlineLevel="0" collapsed="false">
      <c r="A775" s="58" t="n">
        <v>40971.625</v>
      </c>
      <c r="B775" s="59" t="n">
        <v>2.96</v>
      </c>
      <c r="C775" s="0" t="n">
        <v>1</v>
      </c>
    </row>
    <row r="776" customFormat="false" ht="12.75" hidden="false" customHeight="false" outlineLevel="0" collapsed="false">
      <c r="A776" s="58" t="n">
        <v>40971.75</v>
      </c>
      <c r="B776" s="59" t="n">
        <v>2.95</v>
      </c>
      <c r="C776" s="0" t="n">
        <v>1</v>
      </c>
    </row>
    <row r="777" customFormat="false" ht="12.75" hidden="false" customHeight="false" outlineLevel="0" collapsed="false">
      <c r="A777" s="58" t="n">
        <v>40972.25</v>
      </c>
      <c r="B777" s="59" t="n">
        <v>2.8</v>
      </c>
      <c r="C777" s="0" t="n">
        <v>1</v>
      </c>
    </row>
    <row r="778" customFormat="false" ht="12.75" hidden="false" customHeight="false" outlineLevel="0" collapsed="false">
      <c r="A778" s="58" t="n">
        <v>40972.375</v>
      </c>
      <c r="B778" s="59" t="n">
        <v>2.8</v>
      </c>
      <c r="C778" s="0" t="n">
        <v>1</v>
      </c>
    </row>
    <row r="779" customFormat="false" ht="12.75" hidden="false" customHeight="false" outlineLevel="0" collapsed="false">
      <c r="A779" s="58" t="n">
        <v>40972.5</v>
      </c>
      <c r="B779" s="59" t="n">
        <v>2.89</v>
      </c>
      <c r="C779" s="0" t="n">
        <v>1</v>
      </c>
    </row>
    <row r="780" customFormat="false" ht="12.75" hidden="false" customHeight="false" outlineLevel="0" collapsed="false">
      <c r="A780" s="58" t="n">
        <v>40972.625</v>
      </c>
      <c r="B780" s="59" t="n">
        <v>2.7</v>
      </c>
      <c r="C780" s="0" t="n">
        <v>1</v>
      </c>
    </row>
    <row r="781" customFormat="false" ht="12.75" hidden="false" customHeight="false" outlineLevel="0" collapsed="false">
      <c r="A781" s="58" t="n">
        <v>40972.75</v>
      </c>
      <c r="B781" s="59" t="n">
        <v>2.7</v>
      </c>
      <c r="C781" s="0" t="n">
        <v>1</v>
      </c>
    </row>
    <row r="782" customFormat="false" ht="12.75" hidden="false" customHeight="false" outlineLevel="0" collapsed="false">
      <c r="A782" s="58" t="n">
        <v>40973.25</v>
      </c>
      <c r="B782" s="59" t="n">
        <v>2.6</v>
      </c>
      <c r="C782" s="0" t="n">
        <v>1</v>
      </c>
    </row>
    <row r="783" customFormat="false" ht="12.75" hidden="false" customHeight="false" outlineLevel="0" collapsed="false">
      <c r="A783" s="58" t="n">
        <v>40973.375</v>
      </c>
      <c r="B783" s="59" t="n">
        <v>2.6</v>
      </c>
      <c r="C783" s="0" t="n">
        <v>1</v>
      </c>
    </row>
    <row r="784" customFormat="false" ht="12.75" hidden="false" customHeight="false" outlineLevel="0" collapsed="false">
      <c r="A784" s="58" t="n">
        <v>40973.5</v>
      </c>
      <c r="B784" s="59" t="n">
        <v>2.59</v>
      </c>
      <c r="C784" s="0" t="n">
        <v>1</v>
      </c>
    </row>
    <row r="785" customFormat="false" ht="12.75" hidden="false" customHeight="false" outlineLevel="0" collapsed="false">
      <c r="A785" s="58" t="n">
        <v>40973.625</v>
      </c>
      <c r="B785" s="59" t="n">
        <v>2.59</v>
      </c>
      <c r="C785" s="0" t="n">
        <v>1</v>
      </c>
    </row>
    <row r="786" customFormat="false" ht="12.75" hidden="false" customHeight="false" outlineLevel="0" collapsed="false">
      <c r="A786" s="58" t="n">
        <v>40973.75</v>
      </c>
      <c r="B786" s="59" t="n">
        <v>2.58</v>
      </c>
      <c r="C786" s="0" t="n">
        <v>1</v>
      </c>
    </row>
    <row r="787" customFormat="false" ht="12.75" hidden="false" customHeight="false" outlineLevel="0" collapsed="false">
      <c r="A787" s="58" t="n">
        <v>40974.25</v>
      </c>
      <c r="B787" s="59" t="n">
        <v>1.94</v>
      </c>
      <c r="C787" s="0" t="n">
        <v>1</v>
      </c>
    </row>
    <row r="788" customFormat="false" ht="12.75" hidden="false" customHeight="false" outlineLevel="0" collapsed="false">
      <c r="A788" s="58" t="n">
        <v>40974.375</v>
      </c>
      <c r="B788" s="59" t="n">
        <v>1.95</v>
      </c>
      <c r="C788" s="0" t="n">
        <v>1</v>
      </c>
    </row>
    <row r="789" customFormat="false" ht="12.75" hidden="false" customHeight="false" outlineLevel="0" collapsed="false">
      <c r="A789" s="58" t="n">
        <v>40974.5</v>
      </c>
      <c r="B789" s="59" t="n">
        <v>2</v>
      </c>
      <c r="C789" s="0" t="n">
        <v>1</v>
      </c>
    </row>
    <row r="790" customFormat="false" ht="12.75" hidden="false" customHeight="false" outlineLevel="0" collapsed="false">
      <c r="A790" s="58" t="n">
        <v>40974.625</v>
      </c>
      <c r="B790" s="59" t="n">
        <v>2.1</v>
      </c>
      <c r="C790" s="0" t="n">
        <v>1</v>
      </c>
    </row>
    <row r="791" customFormat="false" ht="12.75" hidden="false" customHeight="false" outlineLevel="0" collapsed="false">
      <c r="A791" s="58" t="n">
        <v>40974.75</v>
      </c>
      <c r="B791" s="59" t="n">
        <v>2.1</v>
      </c>
      <c r="C791" s="0" t="n">
        <v>1</v>
      </c>
    </row>
    <row r="792" customFormat="false" ht="12.75" hidden="false" customHeight="false" outlineLevel="0" collapsed="false">
      <c r="A792" s="58" t="n">
        <v>40975.25</v>
      </c>
      <c r="B792" s="59" t="n">
        <v>2.09</v>
      </c>
      <c r="C792" s="0" t="n">
        <v>1</v>
      </c>
    </row>
    <row r="793" customFormat="false" ht="12.75" hidden="false" customHeight="false" outlineLevel="0" collapsed="false">
      <c r="A793" s="58" t="n">
        <v>40975.375</v>
      </c>
      <c r="B793" s="59" t="n">
        <v>2.09</v>
      </c>
      <c r="C793" s="0" t="n">
        <v>1</v>
      </c>
    </row>
    <row r="794" customFormat="false" ht="12.75" hidden="false" customHeight="false" outlineLevel="0" collapsed="false">
      <c r="A794" s="58" t="n">
        <v>40975.5</v>
      </c>
      <c r="B794" s="59" t="n">
        <v>2.08</v>
      </c>
      <c r="C794" s="0" t="n">
        <v>1</v>
      </c>
    </row>
    <row r="795" customFormat="false" ht="12.75" hidden="false" customHeight="false" outlineLevel="0" collapsed="false">
      <c r="A795" s="58" t="n">
        <v>40975.625</v>
      </c>
      <c r="B795" s="59" t="n">
        <v>2.08</v>
      </c>
      <c r="C795" s="0" t="n">
        <v>1</v>
      </c>
    </row>
    <row r="796" customFormat="false" ht="12.75" hidden="false" customHeight="false" outlineLevel="0" collapsed="false">
      <c r="A796" s="58" t="n">
        <v>40975.75</v>
      </c>
      <c r="B796" s="59" t="n">
        <v>2</v>
      </c>
      <c r="C796" s="0" t="n">
        <v>1</v>
      </c>
    </row>
    <row r="797" customFormat="false" ht="12.75" hidden="false" customHeight="false" outlineLevel="0" collapsed="false">
      <c r="A797" s="58" t="n">
        <v>40976.25</v>
      </c>
      <c r="B797" s="59" t="n">
        <v>2</v>
      </c>
      <c r="C797" s="0" t="n">
        <v>1</v>
      </c>
    </row>
    <row r="798" customFormat="false" ht="12.75" hidden="false" customHeight="false" outlineLevel="0" collapsed="false">
      <c r="A798" s="58" t="n">
        <v>40976.375</v>
      </c>
      <c r="B798" s="59" t="n">
        <v>2</v>
      </c>
      <c r="C798" s="0" t="n">
        <v>1</v>
      </c>
    </row>
    <row r="799" customFormat="false" ht="12.75" hidden="false" customHeight="false" outlineLevel="0" collapsed="false">
      <c r="A799" s="58" t="n">
        <v>40976.5</v>
      </c>
      <c r="B799" s="59" t="n">
        <v>2</v>
      </c>
      <c r="C799" s="0" t="n">
        <v>1</v>
      </c>
    </row>
    <row r="800" customFormat="false" ht="12.75" hidden="false" customHeight="false" outlineLevel="0" collapsed="false">
      <c r="A800" s="58" t="n">
        <v>40976.625</v>
      </c>
      <c r="B800" s="59" t="n">
        <v>1.99</v>
      </c>
      <c r="C800" s="0" t="n">
        <v>1</v>
      </c>
    </row>
    <row r="801" customFormat="false" ht="12.75" hidden="false" customHeight="false" outlineLevel="0" collapsed="false">
      <c r="A801" s="58" t="n">
        <v>40976.75</v>
      </c>
      <c r="B801" s="59" t="n">
        <v>1.98</v>
      </c>
      <c r="C801" s="0" t="n">
        <v>1</v>
      </c>
    </row>
    <row r="802" customFormat="false" ht="12.75" hidden="false" customHeight="false" outlineLevel="0" collapsed="false">
      <c r="A802" s="58" t="n">
        <v>40977.25</v>
      </c>
      <c r="B802" s="59" t="n">
        <v>1.95</v>
      </c>
      <c r="C802" s="0" t="n">
        <v>1</v>
      </c>
    </row>
    <row r="803" customFormat="false" ht="12.75" hidden="false" customHeight="false" outlineLevel="0" collapsed="false">
      <c r="A803" s="58" t="n">
        <v>40977.375</v>
      </c>
      <c r="B803" s="59" t="n">
        <v>1.95</v>
      </c>
      <c r="C803" s="0" t="n">
        <v>1</v>
      </c>
    </row>
    <row r="804" customFormat="false" ht="12.75" hidden="false" customHeight="false" outlineLevel="0" collapsed="false">
      <c r="A804" s="58" t="n">
        <v>40977.5</v>
      </c>
      <c r="B804" s="59" t="n">
        <v>1.94</v>
      </c>
      <c r="C804" s="0" t="n">
        <v>1</v>
      </c>
    </row>
    <row r="805" customFormat="false" ht="12.75" hidden="false" customHeight="false" outlineLevel="0" collapsed="false">
      <c r="A805" s="58" t="n">
        <v>40977.625</v>
      </c>
      <c r="B805" s="59" t="n">
        <v>1.94</v>
      </c>
      <c r="C805" s="0" t="n">
        <v>1</v>
      </c>
    </row>
    <row r="806" customFormat="false" ht="12.75" hidden="false" customHeight="false" outlineLevel="0" collapsed="false">
      <c r="A806" s="58" t="n">
        <v>40977.75</v>
      </c>
      <c r="B806" s="59" t="n">
        <v>1.93</v>
      </c>
      <c r="C806" s="0" t="n">
        <v>1</v>
      </c>
    </row>
    <row r="807" customFormat="false" ht="12.75" hidden="false" customHeight="false" outlineLevel="0" collapsed="false">
      <c r="A807" s="58" t="n">
        <v>40978.25</v>
      </c>
      <c r="B807" s="59" t="n">
        <v>1.89</v>
      </c>
      <c r="C807" s="0" t="n">
        <v>1</v>
      </c>
    </row>
    <row r="808" customFormat="false" ht="12.75" hidden="false" customHeight="false" outlineLevel="0" collapsed="false">
      <c r="A808" s="58" t="n">
        <v>40978.375</v>
      </c>
      <c r="B808" s="59" t="n">
        <v>1.89</v>
      </c>
      <c r="C808" s="0" t="n">
        <v>1</v>
      </c>
    </row>
    <row r="809" customFormat="false" ht="12.75" hidden="false" customHeight="false" outlineLevel="0" collapsed="false">
      <c r="A809" s="58" t="n">
        <v>40978.5</v>
      </c>
      <c r="B809" s="59" t="n">
        <v>1.88</v>
      </c>
      <c r="C809" s="0" t="n">
        <v>1</v>
      </c>
    </row>
    <row r="810" customFormat="false" ht="12.75" hidden="false" customHeight="false" outlineLevel="0" collapsed="false">
      <c r="A810" s="58" t="n">
        <v>40978.625</v>
      </c>
      <c r="B810" s="59" t="n">
        <v>1.88</v>
      </c>
      <c r="C810" s="0" t="n">
        <v>1</v>
      </c>
    </row>
    <row r="811" customFormat="false" ht="12.75" hidden="false" customHeight="false" outlineLevel="0" collapsed="false">
      <c r="A811" s="58" t="n">
        <v>40978.75</v>
      </c>
      <c r="B811" s="59" t="n">
        <v>1.89</v>
      </c>
      <c r="C811" s="0" t="n">
        <v>1</v>
      </c>
    </row>
    <row r="812" customFormat="false" ht="12.75" hidden="false" customHeight="false" outlineLevel="0" collapsed="false">
      <c r="A812" s="58" t="n">
        <v>40979.25</v>
      </c>
      <c r="B812" s="59" t="n">
        <v>1.89</v>
      </c>
      <c r="C812" s="0" t="n">
        <v>1</v>
      </c>
    </row>
    <row r="813" customFormat="false" ht="12.75" hidden="false" customHeight="false" outlineLevel="0" collapsed="false">
      <c r="A813" s="58" t="n">
        <v>40979.375</v>
      </c>
      <c r="B813" s="59" t="n">
        <v>1.89</v>
      </c>
      <c r="C813" s="0" t="n">
        <v>1</v>
      </c>
    </row>
    <row r="814" customFormat="false" ht="12.75" hidden="false" customHeight="false" outlineLevel="0" collapsed="false">
      <c r="A814" s="58" t="n">
        <v>40979.5</v>
      </c>
      <c r="B814" s="59" t="n">
        <v>1.89</v>
      </c>
      <c r="C814" s="0" t="n">
        <v>1</v>
      </c>
    </row>
    <row r="815" customFormat="false" ht="12.75" hidden="false" customHeight="false" outlineLevel="0" collapsed="false">
      <c r="A815" s="58" t="n">
        <v>40979.625</v>
      </c>
      <c r="B815" s="59" t="n">
        <v>1.89</v>
      </c>
      <c r="C815" s="0" t="n">
        <v>1</v>
      </c>
    </row>
    <row r="816" customFormat="false" ht="12.75" hidden="false" customHeight="false" outlineLevel="0" collapsed="false">
      <c r="A816" s="58" t="n">
        <v>40979.75</v>
      </c>
      <c r="B816" s="59" t="n">
        <v>1.89</v>
      </c>
      <c r="C816" s="0" t="n">
        <v>1</v>
      </c>
    </row>
    <row r="817" customFormat="false" ht="12.75" hidden="false" customHeight="false" outlineLevel="0" collapsed="false">
      <c r="A817" s="58" t="n">
        <v>40980.25</v>
      </c>
      <c r="B817" s="59" t="n">
        <v>1.88</v>
      </c>
      <c r="C817" s="0" t="n">
        <v>1</v>
      </c>
    </row>
    <row r="818" customFormat="false" ht="12.75" hidden="false" customHeight="false" outlineLevel="0" collapsed="false">
      <c r="A818" s="58" t="n">
        <v>40980.375</v>
      </c>
      <c r="B818" s="59" t="n">
        <v>1.88</v>
      </c>
      <c r="C818" s="0" t="n">
        <v>1</v>
      </c>
    </row>
    <row r="819" customFormat="false" ht="12.75" hidden="false" customHeight="false" outlineLevel="0" collapsed="false">
      <c r="A819" s="58" t="n">
        <v>40980.5</v>
      </c>
      <c r="B819" s="59" t="n">
        <v>1.88</v>
      </c>
      <c r="C819" s="0" t="n">
        <v>1</v>
      </c>
    </row>
    <row r="820" customFormat="false" ht="12.75" hidden="false" customHeight="false" outlineLevel="0" collapsed="false">
      <c r="A820" s="58" t="n">
        <v>40980.625</v>
      </c>
      <c r="B820" s="59" t="n">
        <v>1.88</v>
      </c>
      <c r="C820" s="0" t="n">
        <v>1</v>
      </c>
    </row>
    <row r="821" customFormat="false" ht="12.75" hidden="false" customHeight="false" outlineLevel="0" collapsed="false">
      <c r="A821" s="58" t="n">
        <v>40980.75</v>
      </c>
      <c r="B821" s="59" t="n">
        <v>1.88</v>
      </c>
      <c r="C821" s="0" t="n">
        <v>1</v>
      </c>
    </row>
    <row r="822" customFormat="false" ht="12.75" hidden="false" customHeight="false" outlineLevel="0" collapsed="false">
      <c r="A822" s="58" t="n">
        <v>40981.25</v>
      </c>
      <c r="B822" s="59" t="n">
        <v>1.87</v>
      </c>
      <c r="C822" s="0" t="n">
        <v>1</v>
      </c>
    </row>
    <row r="823" customFormat="false" ht="12.75" hidden="false" customHeight="false" outlineLevel="0" collapsed="false">
      <c r="A823" s="58" t="n">
        <v>40981.375</v>
      </c>
      <c r="B823" s="59" t="n">
        <v>1.85</v>
      </c>
      <c r="C823" s="0" t="n">
        <v>1</v>
      </c>
    </row>
    <row r="824" customFormat="false" ht="12.75" hidden="false" customHeight="false" outlineLevel="0" collapsed="false">
      <c r="A824" s="58" t="n">
        <v>40981.5</v>
      </c>
      <c r="B824" s="59" t="n">
        <v>1.85</v>
      </c>
      <c r="C824" s="0" t="n">
        <v>1</v>
      </c>
    </row>
    <row r="825" customFormat="false" ht="12.75" hidden="false" customHeight="false" outlineLevel="0" collapsed="false">
      <c r="A825" s="58" t="n">
        <v>40981.625</v>
      </c>
      <c r="B825" s="59" t="n">
        <v>1.85</v>
      </c>
      <c r="C825" s="0" t="n">
        <v>1</v>
      </c>
    </row>
    <row r="826" customFormat="false" ht="12.75" hidden="false" customHeight="false" outlineLevel="0" collapsed="false">
      <c r="A826" s="58" t="n">
        <v>40981.75</v>
      </c>
      <c r="B826" s="59" t="n">
        <v>1.85</v>
      </c>
      <c r="C826" s="0" t="n">
        <v>1</v>
      </c>
    </row>
    <row r="827" customFormat="false" ht="12.75" hidden="false" customHeight="false" outlineLevel="0" collapsed="false">
      <c r="A827" s="58" t="n">
        <v>40982.25</v>
      </c>
      <c r="B827" s="59" t="n">
        <v>1.84</v>
      </c>
      <c r="C827" s="0" t="n">
        <v>1</v>
      </c>
    </row>
    <row r="828" customFormat="false" ht="12.75" hidden="false" customHeight="false" outlineLevel="0" collapsed="false">
      <c r="A828" s="58" t="n">
        <v>40982.375</v>
      </c>
      <c r="B828" s="59" t="n">
        <v>1.84</v>
      </c>
      <c r="C828" s="0" t="n">
        <v>1</v>
      </c>
    </row>
    <row r="829" customFormat="false" ht="12.75" hidden="false" customHeight="false" outlineLevel="0" collapsed="false">
      <c r="A829" s="58" t="n">
        <v>40982.5</v>
      </c>
      <c r="B829" s="59" t="n">
        <v>1.84</v>
      </c>
      <c r="C829" s="0" t="n">
        <v>1</v>
      </c>
    </row>
    <row r="830" customFormat="false" ht="12.75" hidden="false" customHeight="false" outlineLevel="0" collapsed="false">
      <c r="A830" s="58" t="n">
        <v>40982.625</v>
      </c>
      <c r="B830" s="59" t="n">
        <v>1.84</v>
      </c>
      <c r="C830" s="0" t="n">
        <v>1</v>
      </c>
    </row>
    <row r="831" customFormat="false" ht="12.75" hidden="false" customHeight="false" outlineLevel="0" collapsed="false">
      <c r="A831" s="58" t="n">
        <v>40982.75</v>
      </c>
      <c r="B831" s="59" t="n">
        <v>1.85</v>
      </c>
      <c r="C831" s="0" t="n">
        <v>1</v>
      </c>
    </row>
    <row r="832" customFormat="false" ht="12.75" hidden="false" customHeight="false" outlineLevel="0" collapsed="false">
      <c r="A832" s="58" t="n">
        <v>40983.25</v>
      </c>
      <c r="B832" s="59" t="n">
        <v>1.85</v>
      </c>
      <c r="C832" s="0" t="n">
        <v>1</v>
      </c>
    </row>
    <row r="833" customFormat="false" ht="12.75" hidden="false" customHeight="false" outlineLevel="0" collapsed="false">
      <c r="A833" s="58" t="n">
        <v>40983.375</v>
      </c>
      <c r="B833" s="59" t="n">
        <v>1.85</v>
      </c>
      <c r="C833" s="0" t="n">
        <v>1</v>
      </c>
    </row>
    <row r="834" customFormat="false" ht="12.75" hidden="false" customHeight="false" outlineLevel="0" collapsed="false">
      <c r="A834" s="58" t="n">
        <v>40983.5</v>
      </c>
      <c r="B834" s="59" t="n">
        <v>1.84</v>
      </c>
      <c r="C834" s="0" t="n">
        <v>1</v>
      </c>
    </row>
    <row r="835" customFormat="false" ht="12.75" hidden="false" customHeight="false" outlineLevel="0" collapsed="false">
      <c r="A835" s="58" t="n">
        <v>40983.625</v>
      </c>
      <c r="B835" s="59" t="n">
        <v>1.84</v>
      </c>
      <c r="C835" s="0" t="n">
        <v>1</v>
      </c>
    </row>
    <row r="836" customFormat="false" ht="12.75" hidden="false" customHeight="false" outlineLevel="0" collapsed="false">
      <c r="A836" s="58" t="n">
        <v>40983.75</v>
      </c>
      <c r="B836" s="59" t="n">
        <v>1.84</v>
      </c>
      <c r="C836" s="0" t="n">
        <v>1</v>
      </c>
    </row>
    <row r="837" customFormat="false" ht="12.75" hidden="false" customHeight="false" outlineLevel="0" collapsed="false">
      <c r="A837" s="58" t="n">
        <v>40984.25</v>
      </c>
      <c r="B837" s="59" t="n">
        <v>1.82</v>
      </c>
      <c r="C837" s="0" t="n">
        <v>1</v>
      </c>
    </row>
    <row r="838" customFormat="false" ht="12.75" hidden="false" customHeight="false" outlineLevel="0" collapsed="false">
      <c r="A838" s="58" t="n">
        <v>40984.375</v>
      </c>
      <c r="B838" s="59" t="n">
        <v>1.82</v>
      </c>
      <c r="C838" s="0" t="n">
        <v>1</v>
      </c>
    </row>
    <row r="839" customFormat="false" ht="12.75" hidden="false" customHeight="false" outlineLevel="0" collapsed="false">
      <c r="A839" s="58" t="n">
        <v>40984.5</v>
      </c>
      <c r="B839" s="59" t="n">
        <v>1.81</v>
      </c>
      <c r="C839" s="0" t="n">
        <v>1</v>
      </c>
    </row>
    <row r="840" customFormat="false" ht="12.75" hidden="false" customHeight="false" outlineLevel="0" collapsed="false">
      <c r="A840" s="58" t="n">
        <v>40984.625</v>
      </c>
      <c r="B840" s="59" t="n">
        <v>1.82</v>
      </c>
      <c r="C840" s="0" t="n">
        <v>1</v>
      </c>
    </row>
    <row r="841" customFormat="false" ht="12.75" hidden="false" customHeight="false" outlineLevel="0" collapsed="false">
      <c r="A841" s="58" t="n">
        <v>40984.75</v>
      </c>
      <c r="B841" s="59" t="n">
        <v>1.82</v>
      </c>
      <c r="C841" s="0" t="n">
        <v>1</v>
      </c>
    </row>
    <row r="842" customFormat="false" ht="12.75" hidden="false" customHeight="false" outlineLevel="0" collapsed="false">
      <c r="A842" s="58" t="n">
        <v>40985.25</v>
      </c>
      <c r="B842" s="59" t="n">
        <v>1.83</v>
      </c>
      <c r="C842" s="0" t="n">
        <v>1</v>
      </c>
    </row>
    <row r="843" customFormat="false" ht="12.75" hidden="false" customHeight="false" outlineLevel="0" collapsed="false">
      <c r="A843" s="58" t="n">
        <v>40985.375</v>
      </c>
      <c r="B843" s="59" t="n">
        <v>1.83</v>
      </c>
      <c r="C843" s="0" t="n">
        <v>1</v>
      </c>
    </row>
    <row r="844" customFormat="false" ht="12.75" hidden="false" customHeight="false" outlineLevel="0" collapsed="false">
      <c r="A844" s="58" t="n">
        <v>40985.5</v>
      </c>
      <c r="B844" s="59" t="n">
        <v>1.82</v>
      </c>
      <c r="C844" s="0" t="n">
        <v>1</v>
      </c>
    </row>
    <row r="845" customFormat="false" ht="12.75" hidden="false" customHeight="false" outlineLevel="0" collapsed="false">
      <c r="A845" s="58" t="n">
        <v>40985.625</v>
      </c>
      <c r="B845" s="59" t="n">
        <v>1.82</v>
      </c>
      <c r="C845" s="0" t="n">
        <v>1</v>
      </c>
    </row>
    <row r="846" customFormat="false" ht="12.75" hidden="false" customHeight="false" outlineLevel="0" collapsed="false">
      <c r="A846" s="58" t="n">
        <v>40985.75</v>
      </c>
      <c r="B846" s="59" t="n">
        <v>1.82</v>
      </c>
      <c r="C846" s="0" t="n">
        <v>1</v>
      </c>
    </row>
    <row r="847" customFormat="false" ht="12.75" hidden="false" customHeight="false" outlineLevel="0" collapsed="false">
      <c r="A847" s="58" t="n">
        <v>40986.25</v>
      </c>
      <c r="B847" s="59" t="n">
        <v>1.82</v>
      </c>
      <c r="C847" s="0" t="n">
        <v>1</v>
      </c>
    </row>
    <row r="848" customFormat="false" ht="12.75" hidden="false" customHeight="false" outlineLevel="0" collapsed="false">
      <c r="A848" s="58" t="n">
        <v>40986.375</v>
      </c>
      <c r="B848" s="59" t="n">
        <v>1.82</v>
      </c>
      <c r="C848" s="0" t="n">
        <v>1</v>
      </c>
    </row>
    <row r="849" customFormat="false" ht="12.75" hidden="false" customHeight="false" outlineLevel="0" collapsed="false">
      <c r="A849" s="58" t="n">
        <v>40986.5</v>
      </c>
      <c r="B849" s="59" t="n">
        <v>1.81</v>
      </c>
      <c r="C849" s="0" t="n">
        <v>1</v>
      </c>
    </row>
    <row r="850" customFormat="false" ht="12.75" hidden="false" customHeight="false" outlineLevel="0" collapsed="false">
      <c r="A850" s="58" t="n">
        <v>40986.625</v>
      </c>
      <c r="B850" s="59" t="n">
        <v>1.81</v>
      </c>
      <c r="C850" s="0" t="n">
        <v>1</v>
      </c>
    </row>
    <row r="851" customFormat="false" ht="12.75" hidden="false" customHeight="false" outlineLevel="0" collapsed="false">
      <c r="A851" s="58" t="n">
        <v>40986.75</v>
      </c>
      <c r="B851" s="59" t="n">
        <v>1.81</v>
      </c>
      <c r="C851" s="0" t="n">
        <v>1</v>
      </c>
    </row>
    <row r="852" customFormat="false" ht="12.75" hidden="false" customHeight="false" outlineLevel="0" collapsed="false">
      <c r="A852" s="58" t="n">
        <v>40987.25</v>
      </c>
      <c r="B852" s="59" t="n">
        <v>1.81</v>
      </c>
      <c r="C852" s="0" t="n">
        <v>1</v>
      </c>
    </row>
    <row r="853" customFormat="false" ht="12.75" hidden="false" customHeight="false" outlineLevel="0" collapsed="false">
      <c r="A853" s="58" t="n">
        <v>40987.375</v>
      </c>
      <c r="B853" s="59" t="n">
        <v>1.8</v>
      </c>
      <c r="C853" s="0" t="n">
        <v>1</v>
      </c>
    </row>
    <row r="854" customFormat="false" ht="12.75" hidden="false" customHeight="false" outlineLevel="0" collapsed="false">
      <c r="A854" s="58" t="n">
        <v>40987.5</v>
      </c>
      <c r="B854" s="59" t="n">
        <v>1.8</v>
      </c>
      <c r="C854" s="0" t="n">
        <v>1</v>
      </c>
    </row>
    <row r="855" customFormat="false" ht="12.75" hidden="false" customHeight="false" outlineLevel="0" collapsed="false">
      <c r="A855" s="58" t="n">
        <v>40987.625</v>
      </c>
      <c r="B855" s="59" t="n">
        <v>1.8</v>
      </c>
      <c r="C855" s="0" t="n">
        <v>1</v>
      </c>
    </row>
    <row r="856" customFormat="false" ht="12.75" hidden="false" customHeight="false" outlineLevel="0" collapsed="false">
      <c r="A856" s="58" t="n">
        <v>40987.75</v>
      </c>
      <c r="B856" s="59" t="n">
        <v>1.81</v>
      </c>
      <c r="C856" s="0" t="n">
        <v>1</v>
      </c>
    </row>
    <row r="857" customFormat="false" ht="12.75" hidden="false" customHeight="false" outlineLevel="0" collapsed="false">
      <c r="A857" s="58" t="n">
        <v>40988.25</v>
      </c>
      <c r="B857" s="59" t="n">
        <v>1.8</v>
      </c>
      <c r="C857" s="0" t="n">
        <v>1</v>
      </c>
    </row>
    <row r="858" customFormat="false" ht="12.75" hidden="false" customHeight="false" outlineLevel="0" collapsed="false">
      <c r="A858" s="58" t="n">
        <v>40988.375</v>
      </c>
      <c r="B858" s="59" t="n">
        <v>1.79</v>
      </c>
      <c r="C858" s="0" t="n">
        <v>1</v>
      </c>
    </row>
    <row r="859" customFormat="false" ht="12.75" hidden="false" customHeight="false" outlineLevel="0" collapsed="false">
      <c r="A859" s="58" t="n">
        <v>40988.5</v>
      </c>
      <c r="B859" s="59" t="n">
        <v>1.79</v>
      </c>
      <c r="C859" s="0" t="n">
        <v>1</v>
      </c>
    </row>
    <row r="860" customFormat="false" ht="12.75" hidden="false" customHeight="false" outlineLevel="0" collapsed="false">
      <c r="A860" s="58" t="n">
        <v>40988.625</v>
      </c>
      <c r="B860" s="59" t="n">
        <v>1.78</v>
      </c>
      <c r="C860" s="0" t="n">
        <v>1</v>
      </c>
    </row>
    <row r="861" customFormat="false" ht="12.75" hidden="false" customHeight="false" outlineLevel="0" collapsed="false">
      <c r="A861" s="58" t="n">
        <v>40988.75</v>
      </c>
      <c r="B861" s="59" t="n">
        <v>1.78</v>
      </c>
      <c r="C861" s="0" t="n">
        <v>1</v>
      </c>
    </row>
    <row r="862" customFormat="false" ht="12.75" hidden="false" customHeight="false" outlineLevel="0" collapsed="false">
      <c r="A862" s="58" t="n">
        <v>40989.25</v>
      </c>
      <c r="B862" s="59" t="n">
        <v>1.79</v>
      </c>
      <c r="C862" s="0" t="n">
        <v>1</v>
      </c>
    </row>
    <row r="863" customFormat="false" ht="12.75" hidden="false" customHeight="false" outlineLevel="0" collapsed="false">
      <c r="A863" s="58" t="n">
        <v>40989.375</v>
      </c>
      <c r="B863" s="59" t="n">
        <v>1.79</v>
      </c>
      <c r="C863" s="0" t="n">
        <v>1</v>
      </c>
    </row>
    <row r="864" customFormat="false" ht="12.75" hidden="false" customHeight="false" outlineLevel="0" collapsed="false">
      <c r="A864" s="58" t="n">
        <v>40989.5</v>
      </c>
      <c r="B864" s="59" t="n">
        <v>1.78</v>
      </c>
      <c r="C864" s="0" t="n">
        <v>1</v>
      </c>
    </row>
    <row r="865" customFormat="false" ht="12.75" hidden="false" customHeight="false" outlineLevel="0" collapsed="false">
      <c r="A865" s="58" t="n">
        <v>40989.625</v>
      </c>
      <c r="B865" s="59" t="n">
        <v>1.78</v>
      </c>
      <c r="C865" s="0" t="n">
        <v>1</v>
      </c>
    </row>
    <row r="866" customFormat="false" ht="12.75" hidden="false" customHeight="false" outlineLevel="0" collapsed="false">
      <c r="A866" s="58" t="n">
        <v>40989.75</v>
      </c>
      <c r="B866" s="59" t="n">
        <v>1.78</v>
      </c>
      <c r="C866" s="0" t="n">
        <v>1</v>
      </c>
    </row>
    <row r="867" customFormat="false" ht="12.75" hidden="false" customHeight="false" outlineLevel="0" collapsed="false">
      <c r="A867" s="58" t="n">
        <v>40990.25</v>
      </c>
      <c r="B867" s="59" t="n">
        <v>1.72</v>
      </c>
      <c r="C867" s="0" t="n">
        <v>1</v>
      </c>
    </row>
    <row r="868" customFormat="false" ht="12.75" hidden="false" customHeight="false" outlineLevel="0" collapsed="false">
      <c r="A868" s="58" t="n">
        <v>40990.375</v>
      </c>
      <c r="B868" s="59" t="n">
        <v>1.72</v>
      </c>
      <c r="C868" s="0" t="n">
        <v>1</v>
      </c>
    </row>
    <row r="869" customFormat="false" ht="12.75" hidden="false" customHeight="false" outlineLevel="0" collapsed="false">
      <c r="A869" s="58" t="n">
        <v>40990.5</v>
      </c>
      <c r="B869" s="59" t="n">
        <v>1.73</v>
      </c>
      <c r="C869" s="0" t="n">
        <v>1</v>
      </c>
    </row>
    <row r="870" customFormat="false" ht="12.75" hidden="false" customHeight="false" outlineLevel="0" collapsed="false">
      <c r="A870" s="58" t="n">
        <v>40990.625</v>
      </c>
      <c r="B870" s="59" t="n">
        <v>1.73</v>
      </c>
      <c r="C870" s="0" t="n">
        <v>1</v>
      </c>
    </row>
    <row r="871" customFormat="false" ht="12.75" hidden="false" customHeight="false" outlineLevel="0" collapsed="false">
      <c r="A871" s="58" t="n">
        <v>40990.75</v>
      </c>
      <c r="B871" s="59" t="n">
        <v>1.73</v>
      </c>
      <c r="C871" s="0" t="n">
        <v>1</v>
      </c>
    </row>
    <row r="872" customFormat="false" ht="12.75" hidden="false" customHeight="false" outlineLevel="0" collapsed="false">
      <c r="A872" s="58" t="n">
        <v>40991.25</v>
      </c>
      <c r="B872" s="59" t="n">
        <v>1.77</v>
      </c>
      <c r="C872" s="0" t="n">
        <v>1</v>
      </c>
    </row>
    <row r="873" customFormat="false" ht="12.75" hidden="false" customHeight="false" outlineLevel="0" collapsed="false">
      <c r="A873" s="58" t="n">
        <v>40991.375</v>
      </c>
      <c r="B873" s="59" t="n">
        <v>1.77</v>
      </c>
      <c r="C873" s="0" t="n">
        <v>1</v>
      </c>
    </row>
    <row r="874" customFormat="false" ht="12.75" hidden="false" customHeight="false" outlineLevel="0" collapsed="false">
      <c r="A874" s="58" t="n">
        <v>40991.5</v>
      </c>
      <c r="B874" s="59" t="n">
        <v>1.75</v>
      </c>
      <c r="C874" s="0" t="n">
        <v>1</v>
      </c>
    </row>
    <row r="875" customFormat="false" ht="12.75" hidden="false" customHeight="false" outlineLevel="0" collapsed="false">
      <c r="A875" s="58" t="n">
        <v>40991.625</v>
      </c>
      <c r="B875" s="59" t="n">
        <v>1.75</v>
      </c>
      <c r="C875" s="0" t="n">
        <v>1</v>
      </c>
    </row>
    <row r="876" customFormat="false" ht="12.75" hidden="false" customHeight="false" outlineLevel="0" collapsed="false">
      <c r="A876" s="58" t="n">
        <v>40991.75</v>
      </c>
      <c r="B876" s="59" t="n">
        <v>1.79</v>
      </c>
      <c r="C876" s="0" t="n">
        <v>1</v>
      </c>
    </row>
    <row r="877" customFormat="false" ht="12.75" hidden="false" customHeight="false" outlineLevel="0" collapsed="false">
      <c r="A877" s="58" t="n">
        <v>40992.25</v>
      </c>
      <c r="B877" s="59" t="n">
        <v>1.85</v>
      </c>
      <c r="C877" s="0" t="n">
        <v>1</v>
      </c>
    </row>
    <row r="878" customFormat="false" ht="12.75" hidden="false" customHeight="false" outlineLevel="0" collapsed="false">
      <c r="A878" s="58" t="n">
        <v>40992.375</v>
      </c>
      <c r="B878" s="59" t="n">
        <v>1.85</v>
      </c>
      <c r="C878" s="0" t="n">
        <v>1</v>
      </c>
    </row>
    <row r="879" customFormat="false" ht="12.75" hidden="false" customHeight="false" outlineLevel="0" collapsed="false">
      <c r="A879" s="58" t="n">
        <v>40992.5</v>
      </c>
      <c r="B879" s="59" t="n">
        <v>1.86</v>
      </c>
      <c r="C879" s="0" t="n">
        <v>1</v>
      </c>
    </row>
    <row r="880" customFormat="false" ht="12.75" hidden="false" customHeight="false" outlineLevel="0" collapsed="false">
      <c r="A880" s="58" t="n">
        <v>40992.625</v>
      </c>
      <c r="B880" s="59" t="n">
        <v>1.86</v>
      </c>
      <c r="C880" s="0" t="n">
        <v>1</v>
      </c>
    </row>
    <row r="881" customFormat="false" ht="12.75" hidden="false" customHeight="false" outlineLevel="0" collapsed="false">
      <c r="A881" s="58" t="n">
        <v>40992.75</v>
      </c>
      <c r="B881" s="59" t="n">
        <v>1.89</v>
      </c>
      <c r="C881" s="0" t="n">
        <v>1</v>
      </c>
    </row>
    <row r="882" customFormat="false" ht="12.75" hidden="false" customHeight="false" outlineLevel="0" collapsed="false">
      <c r="A882" s="58" t="n">
        <v>40993.25</v>
      </c>
      <c r="B882" s="59" t="n">
        <v>2.8</v>
      </c>
      <c r="C882" s="0" t="n">
        <v>1</v>
      </c>
    </row>
    <row r="883" customFormat="false" ht="12.75" hidden="false" customHeight="false" outlineLevel="0" collapsed="false">
      <c r="A883" s="58" t="n">
        <v>40993.375</v>
      </c>
      <c r="B883" s="59" t="n">
        <v>2.89</v>
      </c>
      <c r="C883" s="0" t="n">
        <v>1</v>
      </c>
    </row>
    <row r="884" customFormat="false" ht="12.75" hidden="false" customHeight="false" outlineLevel="0" collapsed="false">
      <c r="A884" s="58" t="n">
        <v>40993.5</v>
      </c>
      <c r="B884" s="59" t="n">
        <v>2.89</v>
      </c>
      <c r="C884" s="0" t="n">
        <v>1</v>
      </c>
    </row>
    <row r="885" customFormat="false" ht="12.75" hidden="false" customHeight="false" outlineLevel="0" collapsed="false">
      <c r="A885" s="58" t="n">
        <v>40993.625</v>
      </c>
      <c r="B885" s="59" t="n">
        <v>3.13</v>
      </c>
      <c r="C885" s="0" t="n">
        <v>1</v>
      </c>
    </row>
    <row r="886" customFormat="false" ht="12.75" hidden="false" customHeight="false" outlineLevel="0" collapsed="false">
      <c r="A886" s="58" t="n">
        <v>40993.75</v>
      </c>
      <c r="B886" s="59" t="n">
        <v>3.15</v>
      </c>
      <c r="C886" s="0" t="n">
        <v>1</v>
      </c>
    </row>
    <row r="887" customFormat="false" ht="12.75" hidden="false" customHeight="false" outlineLevel="0" collapsed="false">
      <c r="A887" s="58" t="n">
        <v>40994.25</v>
      </c>
      <c r="B887" s="59" t="n">
        <v>3.12</v>
      </c>
      <c r="C887" s="0" t="n">
        <v>1</v>
      </c>
    </row>
    <row r="888" customFormat="false" ht="12.75" hidden="false" customHeight="false" outlineLevel="0" collapsed="false">
      <c r="A888" s="58" t="n">
        <v>40994.375</v>
      </c>
      <c r="B888" s="59" t="n">
        <v>3</v>
      </c>
      <c r="C888" s="0" t="n">
        <v>1</v>
      </c>
    </row>
    <row r="889" customFormat="false" ht="12.75" hidden="false" customHeight="false" outlineLevel="0" collapsed="false">
      <c r="A889" s="58" t="n">
        <v>40994.5</v>
      </c>
      <c r="B889" s="59" t="n">
        <v>3</v>
      </c>
      <c r="C889" s="0" t="n">
        <v>1</v>
      </c>
    </row>
    <row r="890" customFormat="false" ht="12.75" hidden="false" customHeight="false" outlineLevel="0" collapsed="false">
      <c r="A890" s="58" t="n">
        <v>40994.625</v>
      </c>
      <c r="B890" s="59" t="n">
        <v>3.1</v>
      </c>
      <c r="C890" s="0" t="n">
        <v>1</v>
      </c>
    </row>
    <row r="891" customFormat="false" ht="12.75" hidden="false" customHeight="false" outlineLevel="0" collapsed="false">
      <c r="A891" s="58" t="n">
        <v>40994.75</v>
      </c>
      <c r="B891" s="59" t="n">
        <v>3.1</v>
      </c>
      <c r="C891" s="0" t="n">
        <v>1</v>
      </c>
    </row>
    <row r="892" customFormat="false" ht="12.75" hidden="false" customHeight="false" outlineLevel="0" collapsed="false">
      <c r="A892" s="58" t="n">
        <v>40995.25</v>
      </c>
      <c r="B892" s="59" t="n">
        <v>3.09</v>
      </c>
      <c r="C892" s="0" t="n">
        <v>1</v>
      </c>
    </row>
    <row r="893" customFormat="false" ht="12.75" hidden="false" customHeight="false" outlineLevel="0" collapsed="false">
      <c r="A893" s="58" t="n">
        <v>40995.375</v>
      </c>
      <c r="B893" s="59" t="n">
        <v>3.09</v>
      </c>
      <c r="C893" s="0" t="n">
        <v>1</v>
      </c>
    </row>
    <row r="894" customFormat="false" ht="12.75" hidden="false" customHeight="false" outlineLevel="0" collapsed="false">
      <c r="A894" s="58" t="n">
        <v>40995.5</v>
      </c>
      <c r="B894" s="59" t="n">
        <v>3.09</v>
      </c>
      <c r="C894" s="0" t="n">
        <v>1</v>
      </c>
    </row>
    <row r="895" customFormat="false" ht="12.75" hidden="false" customHeight="false" outlineLevel="0" collapsed="false">
      <c r="A895" s="58" t="n">
        <v>40995.625</v>
      </c>
      <c r="B895" s="59" t="n">
        <v>3.09</v>
      </c>
      <c r="C895" s="0" t="n">
        <v>1</v>
      </c>
    </row>
    <row r="896" customFormat="false" ht="12.75" hidden="false" customHeight="false" outlineLevel="0" collapsed="false">
      <c r="A896" s="58" t="n">
        <v>40995.75</v>
      </c>
      <c r="B896" s="59" t="n">
        <v>3.09</v>
      </c>
      <c r="C896" s="0" t="n">
        <v>1</v>
      </c>
    </row>
    <row r="897" customFormat="false" ht="12.75" hidden="false" customHeight="false" outlineLevel="0" collapsed="false">
      <c r="A897" s="58" t="n">
        <v>40996.25</v>
      </c>
      <c r="B897" s="59" t="n">
        <v>2.99</v>
      </c>
      <c r="C897" s="0" t="n">
        <v>1</v>
      </c>
    </row>
    <row r="898" customFormat="false" ht="12.75" hidden="false" customHeight="false" outlineLevel="0" collapsed="false">
      <c r="A898" s="58" t="n">
        <v>40996.375</v>
      </c>
      <c r="B898" s="59" t="n">
        <v>2.99</v>
      </c>
      <c r="C898" s="0" t="n">
        <v>1</v>
      </c>
    </row>
    <row r="899" customFormat="false" ht="12.75" hidden="false" customHeight="false" outlineLevel="0" collapsed="false">
      <c r="A899" s="58" t="n">
        <v>40996.5</v>
      </c>
      <c r="B899" s="59" t="n">
        <v>2.98</v>
      </c>
      <c r="C899" s="0" t="n">
        <v>1</v>
      </c>
    </row>
    <row r="900" customFormat="false" ht="12.75" hidden="false" customHeight="false" outlineLevel="0" collapsed="false">
      <c r="A900" s="58" t="n">
        <v>40996.625</v>
      </c>
      <c r="B900" s="59" t="n">
        <v>2.9</v>
      </c>
      <c r="C900" s="0" t="n">
        <v>1</v>
      </c>
    </row>
    <row r="901" customFormat="false" ht="12.75" hidden="false" customHeight="false" outlineLevel="0" collapsed="false">
      <c r="A901" s="58" t="n">
        <v>40996.75</v>
      </c>
      <c r="B901" s="59" t="n">
        <v>2.91</v>
      </c>
      <c r="C901" s="0" t="n">
        <v>1</v>
      </c>
    </row>
    <row r="902" customFormat="false" ht="12.75" hidden="false" customHeight="false" outlineLevel="0" collapsed="false">
      <c r="A902" s="58" t="n">
        <v>40997.25</v>
      </c>
      <c r="B902" s="59" t="n">
        <v>2.88</v>
      </c>
      <c r="C902" s="0" t="n">
        <v>1</v>
      </c>
    </row>
    <row r="903" customFormat="false" ht="12.75" hidden="false" customHeight="false" outlineLevel="0" collapsed="false">
      <c r="A903" s="58" t="n">
        <v>40997.375</v>
      </c>
      <c r="B903" s="59" t="n">
        <v>2.85</v>
      </c>
      <c r="C903" s="0" t="n">
        <v>1</v>
      </c>
    </row>
    <row r="904" customFormat="false" ht="12.75" hidden="false" customHeight="false" outlineLevel="0" collapsed="false">
      <c r="A904" s="58" t="n">
        <v>40997.5</v>
      </c>
      <c r="B904" s="59" t="n">
        <v>2.85</v>
      </c>
      <c r="C904" s="0" t="n">
        <v>1</v>
      </c>
    </row>
    <row r="905" customFormat="false" ht="12.75" hidden="false" customHeight="false" outlineLevel="0" collapsed="false">
      <c r="A905" s="58" t="n">
        <v>40997.625</v>
      </c>
      <c r="B905" s="59" t="n">
        <v>2.79</v>
      </c>
      <c r="C905" s="0" t="n">
        <v>1</v>
      </c>
    </row>
    <row r="906" customFormat="false" ht="12.75" hidden="false" customHeight="false" outlineLevel="0" collapsed="false">
      <c r="A906" s="58" t="n">
        <v>40997.75</v>
      </c>
      <c r="B906" s="59" t="n">
        <v>2.7</v>
      </c>
      <c r="C906" s="0" t="n">
        <v>1</v>
      </c>
    </row>
    <row r="907" customFormat="false" ht="12.75" hidden="false" customHeight="false" outlineLevel="0" collapsed="false">
      <c r="A907" s="58" t="n">
        <v>40998.25</v>
      </c>
      <c r="B907" s="59" t="n">
        <v>1.95</v>
      </c>
      <c r="C907" s="0" t="n">
        <v>1</v>
      </c>
    </row>
    <row r="908" customFormat="false" ht="12.75" hidden="false" customHeight="false" outlineLevel="0" collapsed="false">
      <c r="A908" s="58" t="n">
        <v>40998.375</v>
      </c>
      <c r="B908" s="59" t="n">
        <v>1.95</v>
      </c>
      <c r="C908" s="0" t="n">
        <v>1</v>
      </c>
    </row>
    <row r="909" customFormat="false" ht="12.75" hidden="false" customHeight="false" outlineLevel="0" collapsed="false">
      <c r="A909" s="58" t="n">
        <v>40998.5</v>
      </c>
      <c r="B909" s="59" t="n">
        <v>1.9</v>
      </c>
      <c r="C909" s="0" t="n">
        <v>1</v>
      </c>
    </row>
    <row r="910" customFormat="false" ht="12.75" hidden="false" customHeight="false" outlineLevel="0" collapsed="false">
      <c r="A910" s="58" t="n">
        <v>40998.625</v>
      </c>
      <c r="B910" s="59" t="n">
        <v>1.9</v>
      </c>
      <c r="C910" s="0" t="n">
        <v>1</v>
      </c>
    </row>
    <row r="911" customFormat="false" ht="12.75" hidden="false" customHeight="false" outlineLevel="0" collapsed="false">
      <c r="A911" s="58" t="n">
        <v>40998.75</v>
      </c>
      <c r="B911" s="59" t="n">
        <v>1.89</v>
      </c>
      <c r="C911" s="0" t="n">
        <v>1</v>
      </c>
    </row>
    <row r="912" customFormat="false" ht="12.75" hidden="false" customHeight="false" outlineLevel="0" collapsed="false">
      <c r="A912" s="58" t="n">
        <v>40999.25</v>
      </c>
      <c r="B912" s="59" t="n">
        <v>1.88</v>
      </c>
      <c r="C912" s="0" t="n">
        <v>1</v>
      </c>
    </row>
    <row r="913" customFormat="false" ht="12.75" hidden="false" customHeight="false" outlineLevel="0" collapsed="false">
      <c r="A913" s="58" t="n">
        <v>40999.375</v>
      </c>
      <c r="B913" s="59" t="n">
        <v>1.88</v>
      </c>
      <c r="C913" s="0" t="n">
        <v>1</v>
      </c>
    </row>
    <row r="914" customFormat="false" ht="12.75" hidden="false" customHeight="false" outlineLevel="0" collapsed="false">
      <c r="A914" s="58" t="n">
        <v>40999.5</v>
      </c>
      <c r="B914" s="59" t="n">
        <v>1.87</v>
      </c>
      <c r="C914" s="0" t="n">
        <v>1</v>
      </c>
    </row>
    <row r="915" customFormat="false" ht="12.75" hidden="false" customHeight="false" outlineLevel="0" collapsed="false">
      <c r="A915" s="58" t="n">
        <v>40999.625</v>
      </c>
      <c r="B915" s="59" t="n">
        <v>1.87</v>
      </c>
      <c r="C915" s="0" t="n">
        <v>1</v>
      </c>
    </row>
    <row r="916" customFormat="false" ht="12.75" hidden="false" customHeight="false" outlineLevel="0" collapsed="false">
      <c r="A916" s="58" t="n">
        <v>40999.75</v>
      </c>
      <c r="B916" s="59" t="n">
        <v>1.85</v>
      </c>
      <c r="C916" s="0" t="n">
        <v>1</v>
      </c>
    </row>
    <row r="917" customFormat="false" ht="12.75" hidden="false" customHeight="false" outlineLevel="0" collapsed="false">
      <c r="A917" s="58" t="n">
        <v>41000.25</v>
      </c>
      <c r="B917" s="59" t="n">
        <v>1.86</v>
      </c>
      <c r="C917" s="0" t="n">
        <v>1</v>
      </c>
    </row>
    <row r="918" customFormat="false" ht="12.75" hidden="false" customHeight="false" outlineLevel="0" collapsed="false">
      <c r="A918" s="58" t="n">
        <v>41000.375</v>
      </c>
      <c r="B918" s="59" t="n">
        <v>1.86</v>
      </c>
      <c r="C918" s="0" t="n">
        <v>1</v>
      </c>
    </row>
    <row r="919" customFormat="false" ht="12.75" hidden="false" customHeight="false" outlineLevel="0" collapsed="false">
      <c r="A919" s="58" t="n">
        <v>41000.5</v>
      </c>
      <c r="B919" s="59" t="n">
        <v>1.86</v>
      </c>
      <c r="C919" s="0" t="n">
        <v>1</v>
      </c>
    </row>
    <row r="920" customFormat="false" ht="12.75" hidden="false" customHeight="false" outlineLevel="0" collapsed="false">
      <c r="A920" s="58" t="n">
        <v>41000.625</v>
      </c>
      <c r="B920" s="59" t="n">
        <v>1.86</v>
      </c>
      <c r="C920" s="0" t="n">
        <v>1</v>
      </c>
    </row>
    <row r="921" customFormat="false" ht="12.75" hidden="false" customHeight="false" outlineLevel="0" collapsed="false">
      <c r="A921" s="58" t="n">
        <v>41000.75</v>
      </c>
      <c r="B921" s="59" t="n">
        <v>1.85</v>
      </c>
      <c r="C921" s="0" t="n">
        <v>1</v>
      </c>
    </row>
    <row r="922" customFormat="false" ht="12.75" hidden="false" customHeight="false" outlineLevel="0" collapsed="false">
      <c r="A922" s="58" t="n">
        <v>41001.25</v>
      </c>
      <c r="B922" s="59" t="n">
        <v>1.85</v>
      </c>
      <c r="C922" s="0" t="n">
        <v>1</v>
      </c>
    </row>
    <row r="923" customFormat="false" ht="12.75" hidden="false" customHeight="false" outlineLevel="0" collapsed="false">
      <c r="A923" s="58" t="n">
        <v>41001.375</v>
      </c>
      <c r="B923" s="59" t="n">
        <v>1.85</v>
      </c>
      <c r="C923" s="0" t="n">
        <v>1</v>
      </c>
    </row>
    <row r="924" customFormat="false" ht="12.75" hidden="false" customHeight="false" outlineLevel="0" collapsed="false">
      <c r="A924" s="58" t="n">
        <v>41001.5</v>
      </c>
      <c r="B924" s="59" t="n">
        <v>1.85</v>
      </c>
      <c r="C924" s="0" t="n">
        <v>1</v>
      </c>
    </row>
    <row r="925" customFormat="false" ht="12.75" hidden="false" customHeight="false" outlineLevel="0" collapsed="false">
      <c r="A925" s="58" t="n">
        <v>41001.625</v>
      </c>
      <c r="B925" s="59" t="n">
        <v>1.85</v>
      </c>
      <c r="C925" s="0" t="n">
        <v>1</v>
      </c>
    </row>
    <row r="926" customFormat="false" ht="12.75" hidden="false" customHeight="false" outlineLevel="0" collapsed="false">
      <c r="A926" s="58" t="n">
        <v>41001.75</v>
      </c>
      <c r="B926" s="59" t="n">
        <v>1.85</v>
      </c>
      <c r="C926" s="0" t="n">
        <v>1</v>
      </c>
    </row>
    <row r="927" customFormat="false" ht="12.75" hidden="false" customHeight="false" outlineLevel="0" collapsed="false">
      <c r="A927" s="58" t="n">
        <v>41002.25</v>
      </c>
      <c r="B927" s="59" t="n">
        <v>1.86</v>
      </c>
      <c r="C927" s="0" t="n">
        <v>1</v>
      </c>
    </row>
    <row r="928" customFormat="false" ht="12.75" hidden="false" customHeight="false" outlineLevel="0" collapsed="false">
      <c r="A928" s="58" t="n">
        <v>41002.375</v>
      </c>
      <c r="B928" s="59" t="n">
        <v>1.86</v>
      </c>
      <c r="C928" s="0" t="n">
        <v>1</v>
      </c>
    </row>
    <row r="929" customFormat="false" ht="12.75" hidden="false" customHeight="false" outlineLevel="0" collapsed="false">
      <c r="A929" s="58" t="n">
        <v>41002.5</v>
      </c>
      <c r="B929" s="59" t="n">
        <v>1.86</v>
      </c>
      <c r="C929" s="0" t="n">
        <v>1</v>
      </c>
    </row>
    <row r="930" customFormat="false" ht="12.75" hidden="false" customHeight="false" outlineLevel="0" collapsed="false">
      <c r="A930" s="58" t="n">
        <v>41002.625</v>
      </c>
      <c r="B930" s="59" t="n">
        <v>1.86</v>
      </c>
      <c r="C930" s="0" t="n">
        <v>1</v>
      </c>
    </row>
    <row r="931" customFormat="false" ht="12.75" hidden="false" customHeight="false" outlineLevel="0" collapsed="false">
      <c r="A931" s="58" t="n">
        <v>41002.75</v>
      </c>
      <c r="B931" s="59" t="n">
        <v>1.86</v>
      </c>
      <c r="C931" s="0" t="n">
        <v>1</v>
      </c>
    </row>
    <row r="932" customFormat="false" ht="12.75" hidden="false" customHeight="false" outlineLevel="0" collapsed="false">
      <c r="A932" s="58" t="n">
        <v>41003.25</v>
      </c>
      <c r="C932" s="0" t="n">
        <v>170</v>
      </c>
    </row>
    <row r="933" customFormat="false" ht="12.75" hidden="false" customHeight="false" outlineLevel="0" collapsed="false">
      <c r="A933" s="58" t="n">
        <v>41003.375</v>
      </c>
      <c r="C933" s="0" t="n">
        <v>170</v>
      </c>
    </row>
    <row r="934" customFormat="false" ht="12.75" hidden="false" customHeight="false" outlineLevel="0" collapsed="false">
      <c r="A934" s="58" t="n">
        <v>41003.5</v>
      </c>
      <c r="C934" s="0" t="n">
        <v>170</v>
      </c>
    </row>
    <row r="935" customFormat="false" ht="12.75" hidden="false" customHeight="false" outlineLevel="0" collapsed="false">
      <c r="A935" s="58" t="n">
        <v>41003.625</v>
      </c>
      <c r="C935" s="0" t="n">
        <v>170</v>
      </c>
    </row>
    <row r="936" customFormat="false" ht="12.75" hidden="false" customHeight="false" outlineLevel="0" collapsed="false">
      <c r="A936" s="58" t="n">
        <v>41003.75</v>
      </c>
      <c r="C936" s="0" t="n">
        <v>170</v>
      </c>
    </row>
    <row r="937" customFormat="false" ht="12.75" hidden="false" customHeight="false" outlineLevel="0" collapsed="false">
      <c r="A937" s="58" t="n">
        <v>41004.25</v>
      </c>
      <c r="C937" s="0" t="n">
        <v>170</v>
      </c>
    </row>
    <row r="938" customFormat="false" ht="12.75" hidden="false" customHeight="false" outlineLevel="0" collapsed="false">
      <c r="A938" s="58" t="n">
        <v>41004.375</v>
      </c>
      <c r="C938" s="0" t="n">
        <v>170</v>
      </c>
    </row>
    <row r="939" customFormat="false" ht="12.75" hidden="false" customHeight="false" outlineLevel="0" collapsed="false">
      <c r="A939" s="58" t="n">
        <v>41004.5</v>
      </c>
      <c r="C939" s="0" t="n">
        <v>170</v>
      </c>
    </row>
    <row r="940" customFormat="false" ht="12.75" hidden="false" customHeight="false" outlineLevel="0" collapsed="false">
      <c r="A940" s="58" t="n">
        <v>41004.625</v>
      </c>
      <c r="C940" s="0" t="n">
        <v>170</v>
      </c>
    </row>
    <row r="941" customFormat="false" ht="12.75" hidden="false" customHeight="false" outlineLevel="0" collapsed="false">
      <c r="A941" s="58" t="n">
        <v>41004.75</v>
      </c>
      <c r="C941" s="0" t="n">
        <v>170</v>
      </c>
    </row>
    <row r="942" customFormat="false" ht="12.75" hidden="false" customHeight="false" outlineLevel="0" collapsed="false">
      <c r="A942" s="58" t="n">
        <v>41005.25</v>
      </c>
      <c r="C942" s="0" t="n">
        <v>170</v>
      </c>
    </row>
    <row r="943" customFormat="false" ht="12.75" hidden="false" customHeight="false" outlineLevel="0" collapsed="false">
      <c r="A943" s="58" t="n">
        <v>41005.375</v>
      </c>
      <c r="C943" s="0" t="n">
        <v>170</v>
      </c>
    </row>
    <row r="944" customFormat="false" ht="12.75" hidden="false" customHeight="false" outlineLevel="0" collapsed="false">
      <c r="A944" s="58" t="n">
        <v>41005.5</v>
      </c>
      <c r="C944" s="0" t="n">
        <v>170</v>
      </c>
    </row>
    <row r="945" customFormat="false" ht="12.75" hidden="false" customHeight="false" outlineLevel="0" collapsed="false">
      <c r="A945" s="58" t="n">
        <v>41005.625</v>
      </c>
      <c r="C945" s="0" t="n">
        <v>170</v>
      </c>
    </row>
    <row r="946" customFormat="false" ht="12.75" hidden="false" customHeight="false" outlineLevel="0" collapsed="false">
      <c r="A946" s="58" t="n">
        <v>41005.75</v>
      </c>
      <c r="C946" s="0" t="n">
        <v>170</v>
      </c>
    </row>
    <row r="947" customFormat="false" ht="12.75" hidden="false" customHeight="false" outlineLevel="0" collapsed="false">
      <c r="A947" s="58" t="n">
        <v>41006.25</v>
      </c>
      <c r="C947" s="0" t="n">
        <v>170</v>
      </c>
    </row>
    <row r="948" customFormat="false" ht="12.75" hidden="false" customHeight="false" outlineLevel="0" collapsed="false">
      <c r="A948" s="58" t="n">
        <v>41006.375</v>
      </c>
      <c r="C948" s="0" t="n">
        <v>170</v>
      </c>
    </row>
    <row r="949" customFormat="false" ht="12.75" hidden="false" customHeight="false" outlineLevel="0" collapsed="false">
      <c r="A949" s="58" t="n">
        <v>41006.5</v>
      </c>
      <c r="C949" s="0" t="n">
        <v>170</v>
      </c>
    </row>
    <row r="950" customFormat="false" ht="12.75" hidden="false" customHeight="false" outlineLevel="0" collapsed="false">
      <c r="A950" s="58" t="n">
        <v>41006.625</v>
      </c>
      <c r="C950" s="0" t="n">
        <v>170</v>
      </c>
    </row>
    <row r="951" customFormat="false" ht="12.75" hidden="false" customHeight="false" outlineLevel="0" collapsed="false">
      <c r="A951" s="58" t="n">
        <v>41006.75</v>
      </c>
      <c r="C951" s="0" t="n">
        <v>170</v>
      </c>
    </row>
    <row r="952" customFormat="false" ht="12.75" hidden="false" customHeight="false" outlineLevel="0" collapsed="false">
      <c r="A952" s="58" t="n">
        <v>41007.25</v>
      </c>
      <c r="C952" s="0" t="n">
        <v>170</v>
      </c>
    </row>
    <row r="953" customFormat="false" ht="12.75" hidden="false" customHeight="false" outlineLevel="0" collapsed="false">
      <c r="A953" s="58" t="n">
        <v>41007.375</v>
      </c>
      <c r="C953" s="0" t="n">
        <v>170</v>
      </c>
    </row>
    <row r="954" customFormat="false" ht="12.75" hidden="false" customHeight="false" outlineLevel="0" collapsed="false">
      <c r="A954" s="58" t="n">
        <v>41007.5</v>
      </c>
      <c r="C954" s="0" t="n">
        <v>170</v>
      </c>
    </row>
    <row r="955" customFormat="false" ht="12.75" hidden="false" customHeight="false" outlineLevel="0" collapsed="false">
      <c r="A955" s="58" t="n">
        <v>41007.625</v>
      </c>
      <c r="C955" s="0" t="n">
        <v>170</v>
      </c>
    </row>
    <row r="956" customFormat="false" ht="12.75" hidden="false" customHeight="false" outlineLevel="0" collapsed="false">
      <c r="A956" s="58" t="n">
        <v>41007.75</v>
      </c>
      <c r="C956" s="0" t="n">
        <v>170</v>
      </c>
    </row>
    <row r="957" customFormat="false" ht="12.75" hidden="false" customHeight="false" outlineLevel="0" collapsed="false">
      <c r="A957" s="58" t="n">
        <v>41008.25</v>
      </c>
      <c r="B957" s="59" t="n">
        <v>1.84</v>
      </c>
      <c r="C957" s="0" t="n">
        <v>1</v>
      </c>
    </row>
    <row r="958" customFormat="false" ht="12.75" hidden="false" customHeight="false" outlineLevel="0" collapsed="false">
      <c r="A958" s="58" t="n">
        <v>41008.375</v>
      </c>
      <c r="B958" s="59" t="n">
        <v>1.83</v>
      </c>
      <c r="C958" s="0" t="n">
        <v>1</v>
      </c>
    </row>
    <row r="959" customFormat="false" ht="12.75" hidden="false" customHeight="false" outlineLevel="0" collapsed="false">
      <c r="A959" s="58" t="n">
        <v>41008.5</v>
      </c>
      <c r="B959" s="59" t="n">
        <v>1.83</v>
      </c>
      <c r="C959" s="0" t="n">
        <v>1</v>
      </c>
    </row>
    <row r="960" customFormat="false" ht="12.75" hidden="false" customHeight="false" outlineLevel="0" collapsed="false">
      <c r="A960" s="58" t="n">
        <v>41008.625</v>
      </c>
      <c r="B960" s="59" t="n">
        <v>1.83</v>
      </c>
      <c r="C960" s="0" t="n">
        <v>1</v>
      </c>
    </row>
    <row r="961" customFormat="false" ht="12.75" hidden="false" customHeight="false" outlineLevel="0" collapsed="false">
      <c r="A961" s="58" t="n">
        <v>41008.75</v>
      </c>
      <c r="B961" s="59" t="n">
        <v>1.83</v>
      </c>
      <c r="C961" s="0" t="n">
        <v>1</v>
      </c>
    </row>
    <row r="962" customFormat="false" ht="12.75" hidden="false" customHeight="false" outlineLevel="0" collapsed="false">
      <c r="A962" s="58" t="n">
        <v>41009.25</v>
      </c>
      <c r="B962" s="59" t="n">
        <v>1.82</v>
      </c>
      <c r="C962" s="0" t="n">
        <v>1</v>
      </c>
    </row>
    <row r="963" customFormat="false" ht="12.75" hidden="false" customHeight="false" outlineLevel="0" collapsed="false">
      <c r="A963" s="58" t="n">
        <v>41009.375</v>
      </c>
      <c r="B963" s="59" t="n">
        <v>1.82</v>
      </c>
      <c r="C963" s="0" t="n">
        <v>1</v>
      </c>
    </row>
    <row r="964" customFormat="false" ht="12.75" hidden="false" customHeight="false" outlineLevel="0" collapsed="false">
      <c r="A964" s="58" t="n">
        <v>41009.5</v>
      </c>
      <c r="B964" s="59" t="n">
        <v>1.81</v>
      </c>
      <c r="C964" s="0" t="n">
        <v>1</v>
      </c>
    </row>
    <row r="965" customFormat="false" ht="12.75" hidden="false" customHeight="false" outlineLevel="0" collapsed="false">
      <c r="A965" s="58" t="n">
        <v>41009.625</v>
      </c>
      <c r="B965" s="59" t="n">
        <v>1.81</v>
      </c>
      <c r="C965" s="0" t="n">
        <v>1</v>
      </c>
    </row>
    <row r="966" customFormat="false" ht="12.75" hidden="false" customHeight="false" outlineLevel="0" collapsed="false">
      <c r="A966" s="58" t="n">
        <v>41009.75</v>
      </c>
      <c r="B966" s="59" t="n">
        <v>1.81</v>
      </c>
      <c r="C966" s="0" t="n">
        <v>1</v>
      </c>
    </row>
    <row r="967" customFormat="false" ht="12.75" hidden="false" customHeight="false" outlineLevel="0" collapsed="false">
      <c r="A967" s="58" t="n">
        <v>41010.25</v>
      </c>
      <c r="B967" s="59" t="n">
        <v>1.82</v>
      </c>
      <c r="C967" s="0" t="n">
        <v>1</v>
      </c>
    </row>
    <row r="968" customFormat="false" ht="12.75" hidden="false" customHeight="false" outlineLevel="0" collapsed="false">
      <c r="A968" s="58" t="n">
        <v>41010.375</v>
      </c>
      <c r="B968" s="59" t="n">
        <v>1.82</v>
      </c>
      <c r="C968" s="0" t="n">
        <v>1</v>
      </c>
    </row>
    <row r="969" customFormat="false" ht="12.75" hidden="false" customHeight="false" outlineLevel="0" collapsed="false">
      <c r="A969" s="58" t="n">
        <v>41010.5</v>
      </c>
      <c r="B969" s="59" t="n">
        <v>1.83</v>
      </c>
      <c r="C969" s="0" t="n">
        <v>1</v>
      </c>
    </row>
    <row r="970" customFormat="false" ht="12.75" hidden="false" customHeight="false" outlineLevel="0" collapsed="false">
      <c r="A970" s="58" t="n">
        <v>41010.625</v>
      </c>
      <c r="B970" s="59" t="n">
        <v>1.83</v>
      </c>
      <c r="C970" s="0" t="n">
        <v>1</v>
      </c>
    </row>
    <row r="971" customFormat="false" ht="12.75" hidden="false" customHeight="false" outlineLevel="0" collapsed="false">
      <c r="A971" s="58" t="n">
        <v>41010.75</v>
      </c>
      <c r="B971" s="59" t="n">
        <v>1.84</v>
      </c>
      <c r="C971" s="0" t="n">
        <v>1</v>
      </c>
    </row>
    <row r="972" customFormat="false" ht="12.75" hidden="false" customHeight="false" outlineLevel="0" collapsed="false">
      <c r="A972" s="58" t="n">
        <v>41011.25</v>
      </c>
      <c r="B972" s="59" t="n">
        <v>1.8</v>
      </c>
      <c r="C972" s="0" t="n">
        <v>1</v>
      </c>
    </row>
    <row r="973" customFormat="false" ht="12.75" hidden="false" customHeight="false" outlineLevel="0" collapsed="false">
      <c r="A973" s="58" t="n">
        <v>41011.375</v>
      </c>
      <c r="B973" s="59" t="n">
        <v>1.8</v>
      </c>
      <c r="C973" s="0" t="n">
        <v>1</v>
      </c>
    </row>
    <row r="974" customFormat="false" ht="12.75" hidden="false" customHeight="false" outlineLevel="0" collapsed="false">
      <c r="A974" s="58" t="n">
        <v>41011.5</v>
      </c>
      <c r="B974" s="59" t="n">
        <v>1.8</v>
      </c>
      <c r="C974" s="0" t="n">
        <v>1</v>
      </c>
    </row>
    <row r="975" customFormat="false" ht="12.75" hidden="false" customHeight="false" outlineLevel="0" collapsed="false">
      <c r="A975" s="58" t="n">
        <v>41011.625</v>
      </c>
      <c r="B975" s="59" t="n">
        <v>1.8</v>
      </c>
      <c r="C975" s="0" t="n">
        <v>1</v>
      </c>
    </row>
    <row r="976" customFormat="false" ht="12.75" hidden="false" customHeight="false" outlineLevel="0" collapsed="false">
      <c r="A976" s="58" t="n">
        <v>41011.75</v>
      </c>
      <c r="B976" s="59" t="n">
        <v>1.8</v>
      </c>
      <c r="C976" s="0" t="n">
        <v>1</v>
      </c>
    </row>
    <row r="977" customFormat="false" ht="12.75" hidden="false" customHeight="false" outlineLevel="0" collapsed="false">
      <c r="A977" s="58" t="n">
        <v>41012.25</v>
      </c>
      <c r="B977" s="59" t="n">
        <v>1.82</v>
      </c>
      <c r="C977" s="0" t="n">
        <v>1</v>
      </c>
    </row>
    <row r="978" customFormat="false" ht="12.75" hidden="false" customHeight="false" outlineLevel="0" collapsed="false">
      <c r="A978" s="58" t="n">
        <v>41012.375</v>
      </c>
      <c r="B978" s="59" t="n">
        <v>1.82</v>
      </c>
      <c r="C978" s="0" t="n">
        <v>1</v>
      </c>
    </row>
    <row r="979" customFormat="false" ht="12.75" hidden="false" customHeight="false" outlineLevel="0" collapsed="false">
      <c r="A979" s="58" t="n">
        <v>41012.5</v>
      </c>
      <c r="B979" s="59" t="n">
        <v>1.81</v>
      </c>
      <c r="C979" s="0" t="n">
        <v>1</v>
      </c>
    </row>
    <row r="980" customFormat="false" ht="12.75" hidden="false" customHeight="false" outlineLevel="0" collapsed="false">
      <c r="A980" s="58" t="n">
        <v>41012.625</v>
      </c>
      <c r="B980" s="59" t="n">
        <v>1.81</v>
      </c>
      <c r="C980" s="0" t="n">
        <v>1</v>
      </c>
    </row>
    <row r="981" customFormat="false" ht="12.75" hidden="false" customHeight="false" outlineLevel="0" collapsed="false">
      <c r="A981" s="58" t="n">
        <v>41012.75</v>
      </c>
      <c r="B981" s="59" t="n">
        <v>1.81</v>
      </c>
      <c r="C981" s="0" t="n">
        <v>1</v>
      </c>
    </row>
    <row r="982" customFormat="false" ht="12.75" hidden="false" customHeight="false" outlineLevel="0" collapsed="false">
      <c r="A982" s="58" t="n">
        <v>41013.25</v>
      </c>
      <c r="B982" s="59" t="n">
        <v>1.81</v>
      </c>
      <c r="C982" s="0" t="n">
        <v>1</v>
      </c>
    </row>
    <row r="983" customFormat="false" ht="12.75" hidden="false" customHeight="false" outlineLevel="0" collapsed="false">
      <c r="A983" s="58" t="n">
        <v>41013.375</v>
      </c>
      <c r="B983" s="59" t="n">
        <v>1.81</v>
      </c>
      <c r="C983" s="0" t="n">
        <v>1</v>
      </c>
    </row>
    <row r="984" customFormat="false" ht="12.75" hidden="false" customHeight="false" outlineLevel="0" collapsed="false">
      <c r="A984" s="58" t="n">
        <v>41013.5</v>
      </c>
      <c r="B984" s="59" t="n">
        <v>1.8</v>
      </c>
      <c r="C984" s="0" t="n">
        <v>1</v>
      </c>
    </row>
    <row r="985" customFormat="false" ht="12.75" hidden="false" customHeight="false" outlineLevel="0" collapsed="false">
      <c r="A985" s="58" t="n">
        <v>41013.625</v>
      </c>
      <c r="B985" s="59" t="n">
        <v>1.8</v>
      </c>
      <c r="C985" s="0" t="n">
        <v>1</v>
      </c>
    </row>
    <row r="986" customFormat="false" ht="12.75" hidden="false" customHeight="false" outlineLevel="0" collapsed="false">
      <c r="A986" s="58" t="n">
        <v>41013.75</v>
      </c>
      <c r="B986" s="59" t="n">
        <v>1.8</v>
      </c>
      <c r="C986" s="0" t="n">
        <v>1</v>
      </c>
    </row>
    <row r="987" customFormat="false" ht="12.75" hidden="false" customHeight="false" outlineLevel="0" collapsed="false">
      <c r="A987" s="58" t="n">
        <v>41014.25</v>
      </c>
      <c r="B987" s="59" t="n">
        <v>1.81</v>
      </c>
      <c r="C987" s="0" t="n">
        <v>1</v>
      </c>
    </row>
    <row r="988" customFormat="false" ht="12.75" hidden="false" customHeight="false" outlineLevel="0" collapsed="false">
      <c r="A988" s="58" t="n">
        <v>41014.375</v>
      </c>
      <c r="B988" s="59" t="n">
        <v>1.8</v>
      </c>
      <c r="C988" s="0" t="n">
        <v>1</v>
      </c>
    </row>
    <row r="989" customFormat="false" ht="12.75" hidden="false" customHeight="false" outlineLevel="0" collapsed="false">
      <c r="A989" s="58" t="n">
        <v>41014.5</v>
      </c>
      <c r="B989" s="59" t="n">
        <v>1.8</v>
      </c>
      <c r="C989" s="0" t="n">
        <v>1</v>
      </c>
    </row>
    <row r="990" customFormat="false" ht="12.75" hidden="false" customHeight="false" outlineLevel="0" collapsed="false">
      <c r="A990" s="58" t="n">
        <v>41014.625</v>
      </c>
      <c r="B990" s="59" t="n">
        <v>1.8</v>
      </c>
      <c r="C990" s="0" t="n">
        <v>1</v>
      </c>
    </row>
    <row r="991" customFormat="false" ht="12.75" hidden="false" customHeight="false" outlineLevel="0" collapsed="false">
      <c r="A991" s="58" t="n">
        <v>41014.75</v>
      </c>
      <c r="B991" s="59" t="n">
        <v>1.79</v>
      </c>
      <c r="C991" s="0" t="n">
        <v>1</v>
      </c>
    </row>
    <row r="992" customFormat="false" ht="12.75" hidden="false" customHeight="false" outlineLevel="0" collapsed="false">
      <c r="A992" s="58" t="n">
        <v>41015.25</v>
      </c>
      <c r="B992" s="59" t="n">
        <v>1.79</v>
      </c>
      <c r="C992" s="0" t="n">
        <v>1</v>
      </c>
    </row>
    <row r="993" customFormat="false" ht="12.75" hidden="false" customHeight="false" outlineLevel="0" collapsed="false">
      <c r="A993" s="58" t="n">
        <v>41015.375</v>
      </c>
      <c r="B993" s="59" t="n">
        <v>1.79</v>
      </c>
      <c r="C993" s="0" t="n">
        <v>1</v>
      </c>
    </row>
    <row r="994" customFormat="false" ht="12.75" hidden="false" customHeight="false" outlineLevel="0" collapsed="false">
      <c r="A994" s="58" t="n">
        <v>41015.5</v>
      </c>
      <c r="B994" s="59" t="n">
        <v>1.78</v>
      </c>
      <c r="C994" s="0" t="n">
        <v>1</v>
      </c>
    </row>
    <row r="995" customFormat="false" ht="12.75" hidden="false" customHeight="false" outlineLevel="0" collapsed="false">
      <c r="A995" s="58" t="n">
        <v>41015.625</v>
      </c>
      <c r="B995" s="59" t="n">
        <v>1.78</v>
      </c>
      <c r="C995" s="0" t="n">
        <v>1</v>
      </c>
    </row>
    <row r="996" customFormat="false" ht="12.75" hidden="false" customHeight="false" outlineLevel="0" collapsed="false">
      <c r="A996" s="58" t="n">
        <v>41015.75</v>
      </c>
      <c r="B996" s="59" t="n">
        <v>1.78</v>
      </c>
      <c r="C996" s="0" t="n">
        <v>1</v>
      </c>
    </row>
    <row r="997" customFormat="false" ht="12.75" hidden="false" customHeight="false" outlineLevel="0" collapsed="false">
      <c r="A997" s="58" t="n">
        <v>41016.25</v>
      </c>
      <c r="B997" s="59" t="n">
        <v>1.77</v>
      </c>
      <c r="C997" s="0" t="n">
        <v>1</v>
      </c>
    </row>
    <row r="998" customFormat="false" ht="12.75" hidden="false" customHeight="false" outlineLevel="0" collapsed="false">
      <c r="A998" s="58" t="n">
        <v>41016.375</v>
      </c>
      <c r="B998" s="59" t="n">
        <v>1.77</v>
      </c>
      <c r="C998" s="0" t="n">
        <v>1</v>
      </c>
    </row>
    <row r="999" customFormat="false" ht="12.75" hidden="false" customHeight="false" outlineLevel="0" collapsed="false">
      <c r="A999" s="58" t="n">
        <v>41016.5</v>
      </c>
      <c r="B999" s="59" t="n">
        <v>1.76</v>
      </c>
      <c r="C999" s="0" t="n">
        <v>1</v>
      </c>
    </row>
    <row r="1000" customFormat="false" ht="12.75" hidden="false" customHeight="false" outlineLevel="0" collapsed="false">
      <c r="A1000" s="58" t="n">
        <v>41016.625</v>
      </c>
      <c r="B1000" s="59" t="n">
        <v>1.76</v>
      </c>
      <c r="C1000" s="0" t="n">
        <v>1</v>
      </c>
    </row>
    <row r="1001" customFormat="false" ht="12.75" hidden="false" customHeight="false" outlineLevel="0" collapsed="false">
      <c r="A1001" s="58" t="n">
        <v>41016.75</v>
      </c>
      <c r="B1001" s="59" t="n">
        <v>1.76</v>
      </c>
      <c r="C1001" s="0" t="n">
        <v>1</v>
      </c>
    </row>
    <row r="1002" customFormat="false" ht="12.75" hidden="false" customHeight="false" outlineLevel="0" collapsed="false">
      <c r="A1002" s="58" t="n">
        <v>41017.25</v>
      </c>
      <c r="B1002" s="59" t="n">
        <v>1.75</v>
      </c>
      <c r="C1002" s="0" t="n">
        <v>1</v>
      </c>
    </row>
    <row r="1003" customFormat="false" ht="12.75" hidden="false" customHeight="false" outlineLevel="0" collapsed="false">
      <c r="A1003" s="58" t="n">
        <v>41017.375</v>
      </c>
      <c r="B1003" s="59" t="n">
        <v>1.75</v>
      </c>
      <c r="C1003" s="0" t="n">
        <v>1</v>
      </c>
    </row>
    <row r="1004" customFormat="false" ht="12.75" hidden="false" customHeight="false" outlineLevel="0" collapsed="false">
      <c r="A1004" s="58" t="n">
        <v>41017.5</v>
      </c>
      <c r="B1004" s="59" t="n">
        <v>1.75</v>
      </c>
      <c r="C1004" s="0" t="n">
        <v>1</v>
      </c>
    </row>
    <row r="1005" customFormat="false" ht="12.75" hidden="false" customHeight="false" outlineLevel="0" collapsed="false">
      <c r="A1005" s="58" t="n">
        <v>41017.625</v>
      </c>
      <c r="B1005" s="59" t="n">
        <v>1.75</v>
      </c>
      <c r="C1005" s="0" t="n">
        <v>1</v>
      </c>
    </row>
    <row r="1006" customFormat="false" ht="12.75" hidden="false" customHeight="false" outlineLevel="0" collapsed="false">
      <c r="A1006" s="58" t="n">
        <v>41017.75</v>
      </c>
      <c r="B1006" s="59" t="n">
        <v>1.75</v>
      </c>
      <c r="C1006" s="0" t="n">
        <v>1</v>
      </c>
    </row>
    <row r="1007" customFormat="false" ht="12.75" hidden="false" customHeight="false" outlineLevel="0" collapsed="false">
      <c r="A1007" s="58" t="n">
        <v>41018.25</v>
      </c>
      <c r="B1007" s="59" t="n">
        <v>1.74</v>
      </c>
      <c r="C1007" s="0" t="n">
        <v>1</v>
      </c>
    </row>
    <row r="1008" customFormat="false" ht="12.75" hidden="false" customHeight="false" outlineLevel="0" collapsed="false">
      <c r="A1008" s="58" t="n">
        <v>41018.375</v>
      </c>
      <c r="B1008" s="59" t="n">
        <v>1.74</v>
      </c>
      <c r="C1008" s="0" t="n">
        <v>1</v>
      </c>
    </row>
    <row r="1009" customFormat="false" ht="12.75" hidden="false" customHeight="false" outlineLevel="0" collapsed="false">
      <c r="A1009" s="58" t="n">
        <v>41018.5</v>
      </c>
      <c r="B1009" s="59" t="n">
        <v>1.74</v>
      </c>
      <c r="C1009" s="0" t="n">
        <v>1</v>
      </c>
    </row>
    <row r="1010" customFormat="false" ht="12.75" hidden="false" customHeight="false" outlineLevel="0" collapsed="false">
      <c r="A1010" s="58" t="n">
        <v>41018.625</v>
      </c>
      <c r="B1010" s="59" t="n">
        <v>1.74</v>
      </c>
      <c r="C1010" s="0" t="n">
        <v>1</v>
      </c>
    </row>
    <row r="1011" customFormat="false" ht="12.75" hidden="false" customHeight="false" outlineLevel="0" collapsed="false">
      <c r="A1011" s="58" t="n">
        <v>41018.75</v>
      </c>
      <c r="B1011" s="59" t="n">
        <v>1.74</v>
      </c>
      <c r="C1011" s="0" t="n">
        <v>1</v>
      </c>
    </row>
    <row r="1012" customFormat="false" ht="12.75" hidden="false" customHeight="false" outlineLevel="0" collapsed="false">
      <c r="A1012" s="58" t="n">
        <v>41019.25</v>
      </c>
      <c r="B1012" s="59" t="n">
        <v>1.73</v>
      </c>
      <c r="C1012" s="0" t="n">
        <v>1</v>
      </c>
    </row>
    <row r="1013" customFormat="false" ht="12.75" hidden="false" customHeight="false" outlineLevel="0" collapsed="false">
      <c r="A1013" s="58" t="n">
        <v>41019.375</v>
      </c>
      <c r="B1013" s="59" t="n">
        <v>1.73</v>
      </c>
      <c r="C1013" s="0" t="n">
        <v>1</v>
      </c>
    </row>
    <row r="1014" customFormat="false" ht="12.75" hidden="false" customHeight="false" outlineLevel="0" collapsed="false">
      <c r="A1014" s="58" t="n">
        <v>41019.5</v>
      </c>
      <c r="B1014" s="59" t="n">
        <v>1.73</v>
      </c>
      <c r="C1014" s="0" t="n">
        <v>1</v>
      </c>
    </row>
    <row r="1015" customFormat="false" ht="12.75" hidden="false" customHeight="false" outlineLevel="0" collapsed="false">
      <c r="A1015" s="58" t="n">
        <v>41019.625</v>
      </c>
      <c r="B1015" s="59" t="n">
        <v>1.73</v>
      </c>
      <c r="C1015" s="0" t="n">
        <v>1</v>
      </c>
    </row>
    <row r="1016" customFormat="false" ht="12.75" hidden="false" customHeight="false" outlineLevel="0" collapsed="false">
      <c r="A1016" s="58" t="n">
        <v>41019.75</v>
      </c>
      <c r="B1016" s="59" t="n">
        <v>1.73</v>
      </c>
      <c r="C1016" s="0" t="n">
        <v>1</v>
      </c>
    </row>
    <row r="1017" customFormat="false" ht="12.75" hidden="false" customHeight="false" outlineLevel="0" collapsed="false">
      <c r="A1017" s="58" t="n">
        <v>41020.25</v>
      </c>
      <c r="B1017" s="59" t="n">
        <v>1.72</v>
      </c>
      <c r="C1017" s="0" t="n">
        <v>1</v>
      </c>
    </row>
    <row r="1018" customFormat="false" ht="12.75" hidden="false" customHeight="false" outlineLevel="0" collapsed="false">
      <c r="A1018" s="58" t="n">
        <v>41020.375</v>
      </c>
      <c r="B1018" s="59" t="n">
        <v>1.72</v>
      </c>
      <c r="C1018" s="0" t="n">
        <v>1</v>
      </c>
    </row>
    <row r="1019" customFormat="false" ht="12.75" hidden="false" customHeight="false" outlineLevel="0" collapsed="false">
      <c r="A1019" s="58" t="n">
        <v>41020.5</v>
      </c>
      <c r="B1019" s="59" t="n">
        <v>1.72</v>
      </c>
      <c r="C1019" s="0" t="n">
        <v>1</v>
      </c>
    </row>
    <row r="1020" customFormat="false" ht="12.75" hidden="false" customHeight="false" outlineLevel="0" collapsed="false">
      <c r="A1020" s="58" t="n">
        <v>41020.625</v>
      </c>
      <c r="B1020" s="59" t="n">
        <v>1.71</v>
      </c>
      <c r="C1020" s="0" t="n">
        <v>1</v>
      </c>
    </row>
    <row r="1021" customFormat="false" ht="12.75" hidden="false" customHeight="false" outlineLevel="0" collapsed="false">
      <c r="A1021" s="58" t="n">
        <v>41020.75</v>
      </c>
      <c r="B1021" s="59" t="n">
        <v>1.71</v>
      </c>
      <c r="C1021" s="0" t="n">
        <v>1</v>
      </c>
    </row>
    <row r="1022" customFormat="false" ht="12.75" hidden="false" customHeight="false" outlineLevel="0" collapsed="false">
      <c r="A1022" s="58" t="n">
        <v>41021.25</v>
      </c>
      <c r="B1022" s="59" t="n">
        <v>1.72</v>
      </c>
      <c r="C1022" s="0" t="n">
        <v>1</v>
      </c>
    </row>
    <row r="1023" customFormat="false" ht="12.75" hidden="false" customHeight="false" outlineLevel="0" collapsed="false">
      <c r="A1023" s="58" t="n">
        <v>41021.375</v>
      </c>
      <c r="B1023" s="59" t="n">
        <v>1.72</v>
      </c>
      <c r="C1023" s="0" t="n">
        <v>1</v>
      </c>
    </row>
    <row r="1024" customFormat="false" ht="12.75" hidden="false" customHeight="false" outlineLevel="0" collapsed="false">
      <c r="A1024" s="58" t="n">
        <v>41021.5</v>
      </c>
      <c r="B1024" s="59" t="n">
        <v>1.72</v>
      </c>
      <c r="C1024" s="0" t="n">
        <v>1</v>
      </c>
    </row>
    <row r="1025" customFormat="false" ht="12.75" hidden="false" customHeight="false" outlineLevel="0" collapsed="false">
      <c r="A1025" s="58" t="n">
        <v>41021.625</v>
      </c>
      <c r="B1025" s="59" t="n">
        <v>1.71</v>
      </c>
      <c r="C1025" s="0" t="n">
        <v>1</v>
      </c>
    </row>
    <row r="1026" customFormat="false" ht="12.75" hidden="false" customHeight="false" outlineLevel="0" collapsed="false">
      <c r="A1026" s="58" t="n">
        <v>41021.75</v>
      </c>
      <c r="B1026" s="59" t="n">
        <v>1.71</v>
      </c>
      <c r="C1026" s="0" t="n">
        <v>1</v>
      </c>
    </row>
    <row r="1027" customFormat="false" ht="12.75" hidden="false" customHeight="false" outlineLevel="0" collapsed="false">
      <c r="A1027" s="58" t="n">
        <v>41022.25</v>
      </c>
      <c r="B1027" s="59" t="n">
        <v>1.71</v>
      </c>
      <c r="C1027" s="0" t="n">
        <v>1</v>
      </c>
    </row>
    <row r="1028" customFormat="false" ht="12.75" hidden="false" customHeight="false" outlineLevel="0" collapsed="false">
      <c r="A1028" s="58" t="n">
        <v>41022.375</v>
      </c>
      <c r="B1028" s="59" t="n">
        <v>1.71</v>
      </c>
      <c r="C1028" s="0" t="n">
        <v>1</v>
      </c>
    </row>
    <row r="1029" customFormat="false" ht="12.75" hidden="false" customHeight="false" outlineLevel="0" collapsed="false">
      <c r="A1029" s="58" t="n">
        <v>41022.5</v>
      </c>
      <c r="B1029" s="59" t="n">
        <v>1.7</v>
      </c>
      <c r="C1029" s="0" t="n">
        <v>1</v>
      </c>
    </row>
    <row r="1030" customFormat="false" ht="12.75" hidden="false" customHeight="false" outlineLevel="0" collapsed="false">
      <c r="A1030" s="58" t="n">
        <v>41022.625</v>
      </c>
      <c r="B1030" s="59" t="n">
        <v>1.69</v>
      </c>
      <c r="C1030" s="0" t="n">
        <v>1</v>
      </c>
    </row>
    <row r="1031" customFormat="false" ht="12.75" hidden="false" customHeight="false" outlineLevel="0" collapsed="false">
      <c r="A1031" s="58" t="n">
        <v>41022.75</v>
      </c>
      <c r="B1031" s="59" t="n">
        <v>1.69</v>
      </c>
      <c r="C1031" s="0" t="n">
        <v>1</v>
      </c>
    </row>
    <row r="1032" customFormat="false" ht="12.75" hidden="false" customHeight="false" outlineLevel="0" collapsed="false">
      <c r="A1032" s="58" t="n">
        <v>41023.25</v>
      </c>
      <c r="B1032" s="59" t="n">
        <v>1.67</v>
      </c>
      <c r="C1032" s="0" t="n">
        <v>1</v>
      </c>
    </row>
    <row r="1033" customFormat="false" ht="12.75" hidden="false" customHeight="false" outlineLevel="0" collapsed="false">
      <c r="A1033" s="58" t="n">
        <v>41023.375</v>
      </c>
      <c r="B1033" s="59" t="n">
        <v>1.67</v>
      </c>
      <c r="C1033" s="0" t="n">
        <v>1</v>
      </c>
    </row>
    <row r="1034" customFormat="false" ht="12.75" hidden="false" customHeight="false" outlineLevel="0" collapsed="false">
      <c r="A1034" s="58" t="n">
        <v>41023.5</v>
      </c>
      <c r="B1034" s="59" t="n">
        <v>1.66</v>
      </c>
      <c r="C1034" s="0" t="n">
        <v>1</v>
      </c>
    </row>
    <row r="1035" customFormat="false" ht="12.75" hidden="false" customHeight="false" outlineLevel="0" collapsed="false">
      <c r="A1035" s="58" t="n">
        <v>41023.625</v>
      </c>
      <c r="B1035" s="59" t="n">
        <v>1.66</v>
      </c>
      <c r="C1035" s="0" t="n">
        <v>1</v>
      </c>
    </row>
    <row r="1036" customFormat="false" ht="12.75" hidden="false" customHeight="false" outlineLevel="0" collapsed="false">
      <c r="A1036" s="58" t="n">
        <v>41023.75</v>
      </c>
      <c r="B1036" s="59" t="n">
        <v>1.66</v>
      </c>
      <c r="C1036" s="0" t="n">
        <v>1</v>
      </c>
    </row>
    <row r="1037" customFormat="false" ht="12.75" hidden="false" customHeight="false" outlineLevel="0" collapsed="false">
      <c r="A1037" s="58" t="n">
        <v>41024.25</v>
      </c>
      <c r="B1037" s="59" t="n">
        <v>1.65</v>
      </c>
      <c r="C1037" s="0" t="n">
        <v>1</v>
      </c>
    </row>
    <row r="1038" customFormat="false" ht="12.75" hidden="false" customHeight="false" outlineLevel="0" collapsed="false">
      <c r="A1038" s="58" t="n">
        <v>41024.375</v>
      </c>
      <c r="B1038" s="59" t="n">
        <v>1.65</v>
      </c>
      <c r="C1038" s="0" t="n">
        <v>1</v>
      </c>
    </row>
    <row r="1039" customFormat="false" ht="12.75" hidden="false" customHeight="false" outlineLevel="0" collapsed="false">
      <c r="A1039" s="58" t="n">
        <v>41024.5</v>
      </c>
      <c r="B1039" s="59" t="n">
        <v>1.65</v>
      </c>
      <c r="C1039" s="0" t="n">
        <v>1</v>
      </c>
    </row>
    <row r="1040" customFormat="false" ht="12.75" hidden="false" customHeight="false" outlineLevel="0" collapsed="false">
      <c r="A1040" s="58" t="n">
        <v>41024.625</v>
      </c>
      <c r="B1040" s="59" t="n">
        <v>1.65</v>
      </c>
      <c r="C1040" s="0" t="n">
        <v>1</v>
      </c>
    </row>
    <row r="1041" customFormat="false" ht="12.75" hidden="false" customHeight="false" outlineLevel="0" collapsed="false">
      <c r="A1041" s="58" t="n">
        <v>41024.75</v>
      </c>
      <c r="B1041" s="59" t="n">
        <v>1.65</v>
      </c>
      <c r="C1041" s="0" t="n">
        <v>1</v>
      </c>
    </row>
    <row r="1042" customFormat="false" ht="12.75" hidden="false" customHeight="false" outlineLevel="0" collapsed="false">
      <c r="A1042" s="58" t="n">
        <v>41025.25</v>
      </c>
      <c r="B1042" s="59" t="n">
        <v>1.65</v>
      </c>
      <c r="C1042" s="0" t="n">
        <v>1</v>
      </c>
    </row>
    <row r="1043" customFormat="false" ht="12.75" hidden="false" customHeight="false" outlineLevel="0" collapsed="false">
      <c r="A1043" s="58" t="n">
        <v>41025.375</v>
      </c>
      <c r="B1043" s="59" t="n">
        <v>1.65</v>
      </c>
      <c r="C1043" s="0" t="n">
        <v>1</v>
      </c>
    </row>
    <row r="1044" customFormat="false" ht="12.75" hidden="false" customHeight="false" outlineLevel="0" collapsed="false">
      <c r="A1044" s="58" t="n">
        <v>41025.5</v>
      </c>
      <c r="B1044" s="59" t="n">
        <v>1.64</v>
      </c>
      <c r="C1044" s="0" t="n">
        <v>1</v>
      </c>
    </row>
    <row r="1045" customFormat="false" ht="12.75" hidden="false" customHeight="false" outlineLevel="0" collapsed="false">
      <c r="A1045" s="58" t="n">
        <v>41025.625</v>
      </c>
      <c r="B1045" s="59" t="n">
        <v>1.64</v>
      </c>
      <c r="C1045" s="0" t="n">
        <v>1</v>
      </c>
    </row>
    <row r="1046" customFormat="false" ht="12.75" hidden="false" customHeight="false" outlineLevel="0" collapsed="false">
      <c r="A1046" s="58" t="n">
        <v>41025.75</v>
      </c>
      <c r="B1046" s="59" t="n">
        <v>1.64</v>
      </c>
      <c r="C1046" s="0" t="n">
        <v>1</v>
      </c>
    </row>
    <row r="1047" customFormat="false" ht="12.75" hidden="false" customHeight="false" outlineLevel="0" collapsed="false">
      <c r="A1047" s="58" t="n">
        <v>41026.25</v>
      </c>
      <c r="B1047" s="59" t="n">
        <v>1.6</v>
      </c>
      <c r="C1047" s="0" t="n">
        <v>1</v>
      </c>
    </row>
    <row r="1048" customFormat="false" ht="12.75" hidden="false" customHeight="false" outlineLevel="0" collapsed="false">
      <c r="A1048" s="58" t="n">
        <v>41026.375</v>
      </c>
      <c r="B1048" s="59" t="n">
        <v>1.6</v>
      </c>
      <c r="C1048" s="0" t="n">
        <v>1</v>
      </c>
    </row>
    <row r="1049" customFormat="false" ht="12.75" hidden="false" customHeight="false" outlineLevel="0" collapsed="false">
      <c r="A1049" s="58" t="n">
        <v>41026.5</v>
      </c>
      <c r="B1049" s="59" t="n">
        <v>1.6</v>
      </c>
      <c r="C1049" s="0" t="n">
        <v>1</v>
      </c>
    </row>
    <row r="1050" customFormat="false" ht="12.75" hidden="false" customHeight="false" outlineLevel="0" collapsed="false">
      <c r="A1050" s="58" t="n">
        <v>41026.625</v>
      </c>
      <c r="B1050" s="59" t="n">
        <v>1.6</v>
      </c>
      <c r="C1050" s="0" t="n">
        <v>1</v>
      </c>
    </row>
    <row r="1051" customFormat="false" ht="12.75" hidden="false" customHeight="false" outlineLevel="0" collapsed="false">
      <c r="A1051" s="58" t="n">
        <v>41026.75</v>
      </c>
      <c r="B1051" s="59" t="n">
        <v>1.59</v>
      </c>
      <c r="C1051" s="0" t="n">
        <v>1</v>
      </c>
    </row>
    <row r="1052" customFormat="false" ht="12.75" hidden="false" customHeight="false" outlineLevel="0" collapsed="false">
      <c r="A1052" s="58" t="n">
        <v>41027.25</v>
      </c>
      <c r="B1052" s="59" t="n">
        <v>1.59</v>
      </c>
      <c r="C1052" s="0" t="n">
        <v>1</v>
      </c>
    </row>
    <row r="1053" customFormat="false" ht="12.75" hidden="false" customHeight="false" outlineLevel="0" collapsed="false">
      <c r="A1053" s="58" t="n">
        <v>41027.375</v>
      </c>
      <c r="B1053" s="59" t="n">
        <v>1.59</v>
      </c>
      <c r="C1053" s="0" t="n">
        <v>1</v>
      </c>
    </row>
    <row r="1054" customFormat="false" ht="12.75" hidden="false" customHeight="false" outlineLevel="0" collapsed="false">
      <c r="A1054" s="58" t="n">
        <v>41027.5</v>
      </c>
      <c r="B1054" s="59" t="n">
        <v>1.59</v>
      </c>
      <c r="C1054" s="0" t="n">
        <v>1</v>
      </c>
    </row>
    <row r="1055" customFormat="false" ht="12.75" hidden="false" customHeight="false" outlineLevel="0" collapsed="false">
      <c r="A1055" s="58" t="n">
        <v>41027.625</v>
      </c>
      <c r="B1055" s="59" t="n">
        <v>1.6</v>
      </c>
      <c r="C1055" s="0" t="n">
        <v>1</v>
      </c>
    </row>
    <row r="1056" customFormat="false" ht="12.75" hidden="false" customHeight="false" outlineLevel="0" collapsed="false">
      <c r="A1056" s="58" t="n">
        <v>41027.75</v>
      </c>
      <c r="B1056" s="59" t="n">
        <v>1.6</v>
      </c>
      <c r="C1056" s="0" t="n">
        <v>1</v>
      </c>
    </row>
    <row r="1057" customFormat="false" ht="12.75" hidden="false" customHeight="false" outlineLevel="0" collapsed="false">
      <c r="A1057" s="58" t="n">
        <v>41028.25</v>
      </c>
      <c r="B1057" s="59" t="n">
        <v>1.6</v>
      </c>
      <c r="C1057" s="0" t="n">
        <v>1</v>
      </c>
    </row>
    <row r="1058" customFormat="false" ht="12.75" hidden="false" customHeight="false" outlineLevel="0" collapsed="false">
      <c r="A1058" s="58" t="n">
        <v>41028.375</v>
      </c>
      <c r="B1058" s="59" t="n">
        <v>1.6</v>
      </c>
      <c r="C1058" s="0" t="n">
        <v>1</v>
      </c>
    </row>
    <row r="1059" customFormat="false" ht="12.75" hidden="false" customHeight="false" outlineLevel="0" collapsed="false">
      <c r="A1059" s="58" t="n">
        <v>41028.5</v>
      </c>
      <c r="B1059" s="59" t="n">
        <v>1.6</v>
      </c>
      <c r="C1059" s="0" t="n">
        <v>1</v>
      </c>
    </row>
    <row r="1060" customFormat="false" ht="12.75" hidden="false" customHeight="false" outlineLevel="0" collapsed="false">
      <c r="A1060" s="58" t="n">
        <v>41028.625</v>
      </c>
      <c r="B1060" s="59" t="n">
        <v>1.59</v>
      </c>
      <c r="C1060" s="0" t="n">
        <v>1</v>
      </c>
    </row>
    <row r="1061" customFormat="false" ht="12.75" hidden="false" customHeight="false" outlineLevel="0" collapsed="false">
      <c r="A1061" s="58" t="n">
        <v>41028.75</v>
      </c>
      <c r="B1061" s="59" t="n">
        <v>1.59</v>
      </c>
      <c r="C1061" s="0" t="n">
        <v>1</v>
      </c>
    </row>
    <row r="1062" customFormat="false" ht="12.75" hidden="false" customHeight="false" outlineLevel="0" collapsed="false">
      <c r="A1062" s="58" t="n">
        <v>41029.25</v>
      </c>
      <c r="B1062" s="59" t="n">
        <v>1.59</v>
      </c>
      <c r="C1062" s="0" t="n">
        <v>1</v>
      </c>
    </row>
    <row r="1063" customFormat="false" ht="12.75" hidden="false" customHeight="false" outlineLevel="0" collapsed="false">
      <c r="A1063" s="58" t="n">
        <v>41029.375</v>
      </c>
      <c r="B1063" s="59" t="n">
        <v>1.59</v>
      </c>
      <c r="C1063" s="0" t="n">
        <v>1</v>
      </c>
    </row>
    <row r="1064" customFormat="false" ht="12.75" hidden="false" customHeight="false" outlineLevel="0" collapsed="false">
      <c r="A1064" s="58" t="n">
        <v>41029.5</v>
      </c>
      <c r="B1064" s="59" t="n">
        <v>1.58</v>
      </c>
      <c r="C1064" s="0" t="n">
        <v>1</v>
      </c>
    </row>
    <row r="1065" customFormat="false" ht="12.75" hidden="false" customHeight="false" outlineLevel="0" collapsed="false">
      <c r="A1065" s="58" t="n">
        <v>41029.625</v>
      </c>
      <c r="B1065" s="59" t="n">
        <v>1.58</v>
      </c>
      <c r="C1065" s="0" t="n">
        <v>1</v>
      </c>
    </row>
    <row r="1066" customFormat="false" ht="12.75" hidden="false" customHeight="false" outlineLevel="0" collapsed="false">
      <c r="A1066" s="58" t="n">
        <v>41029.75</v>
      </c>
      <c r="B1066" s="59" t="n">
        <v>1.58</v>
      </c>
      <c r="C1066" s="0" t="n">
        <v>1</v>
      </c>
    </row>
    <row r="1067" customFormat="false" ht="12.75" hidden="false" customHeight="false" outlineLevel="0" collapsed="false">
      <c r="A1067" s="58" t="n">
        <v>41030.25</v>
      </c>
      <c r="B1067" s="59" t="n">
        <v>1.58</v>
      </c>
      <c r="C1067" s="0" t="n">
        <v>1</v>
      </c>
    </row>
    <row r="1068" customFormat="false" ht="12.75" hidden="false" customHeight="false" outlineLevel="0" collapsed="false">
      <c r="A1068" s="58" t="n">
        <v>41030.375</v>
      </c>
      <c r="B1068" s="59" t="n">
        <v>1.58</v>
      </c>
      <c r="C1068" s="0" t="n">
        <v>1</v>
      </c>
    </row>
    <row r="1069" customFormat="false" ht="12.75" hidden="false" customHeight="false" outlineLevel="0" collapsed="false">
      <c r="A1069" s="58" t="n">
        <v>41030.5</v>
      </c>
      <c r="B1069" s="59" t="n">
        <v>1.57</v>
      </c>
      <c r="C1069" s="0" t="n">
        <v>1</v>
      </c>
    </row>
    <row r="1070" customFormat="false" ht="12.75" hidden="false" customHeight="false" outlineLevel="0" collapsed="false">
      <c r="A1070" s="58" t="n">
        <v>41030.625</v>
      </c>
      <c r="B1070" s="59" t="n">
        <v>1.57</v>
      </c>
      <c r="C1070" s="0" t="n">
        <v>1</v>
      </c>
    </row>
    <row r="1071" customFormat="false" ht="12.75" hidden="false" customHeight="false" outlineLevel="0" collapsed="false">
      <c r="A1071" s="58" t="n">
        <v>41030.75</v>
      </c>
      <c r="B1071" s="59" t="n">
        <v>1.57</v>
      </c>
      <c r="C1071" s="0" t="n">
        <v>1</v>
      </c>
    </row>
    <row r="1072" customFormat="false" ht="12.75" hidden="false" customHeight="false" outlineLevel="0" collapsed="false">
      <c r="A1072" s="58" t="n">
        <v>41031.25</v>
      </c>
      <c r="B1072" s="59" t="n">
        <v>1.56</v>
      </c>
      <c r="C1072" s="0" t="n">
        <v>1</v>
      </c>
    </row>
    <row r="1073" customFormat="false" ht="12.75" hidden="false" customHeight="false" outlineLevel="0" collapsed="false">
      <c r="A1073" s="58" t="n">
        <v>41031.375</v>
      </c>
      <c r="B1073" s="59" t="n">
        <v>1.56</v>
      </c>
      <c r="C1073" s="0" t="n">
        <v>1</v>
      </c>
    </row>
    <row r="1074" customFormat="false" ht="12.75" hidden="false" customHeight="false" outlineLevel="0" collapsed="false">
      <c r="A1074" s="58" t="n">
        <v>41031.5</v>
      </c>
      <c r="B1074" s="59" t="n">
        <v>1.56</v>
      </c>
      <c r="C1074" s="0" t="n">
        <v>1</v>
      </c>
    </row>
    <row r="1075" customFormat="false" ht="12.75" hidden="false" customHeight="false" outlineLevel="0" collapsed="false">
      <c r="A1075" s="58" t="n">
        <v>41031.625</v>
      </c>
      <c r="B1075" s="59" t="n">
        <v>1.56</v>
      </c>
      <c r="C1075" s="0" t="n">
        <v>1</v>
      </c>
    </row>
    <row r="1076" customFormat="false" ht="12.75" hidden="false" customHeight="false" outlineLevel="0" collapsed="false">
      <c r="A1076" s="58" t="n">
        <v>41031.75</v>
      </c>
      <c r="B1076" s="59" t="n">
        <v>1.56</v>
      </c>
      <c r="C1076" s="0" t="n">
        <v>1</v>
      </c>
    </row>
    <row r="1077" customFormat="false" ht="12.75" hidden="false" customHeight="false" outlineLevel="0" collapsed="false">
      <c r="A1077" s="58" t="n">
        <v>41032.25</v>
      </c>
      <c r="B1077" s="59" t="n">
        <v>1.55</v>
      </c>
      <c r="C1077" s="0" t="n">
        <v>1</v>
      </c>
    </row>
    <row r="1078" customFormat="false" ht="12.75" hidden="false" customHeight="false" outlineLevel="0" collapsed="false">
      <c r="A1078" s="58" t="n">
        <v>41032.375</v>
      </c>
      <c r="B1078" s="59" t="n">
        <v>1.55</v>
      </c>
      <c r="C1078" s="0" t="n">
        <v>1</v>
      </c>
    </row>
    <row r="1079" customFormat="false" ht="12.75" hidden="false" customHeight="false" outlineLevel="0" collapsed="false">
      <c r="A1079" s="58" t="n">
        <v>41032.5</v>
      </c>
      <c r="B1079" s="59" t="n">
        <v>1.55</v>
      </c>
      <c r="C1079" s="0" t="n">
        <v>1</v>
      </c>
    </row>
    <row r="1080" customFormat="false" ht="12.75" hidden="false" customHeight="false" outlineLevel="0" collapsed="false">
      <c r="A1080" s="58" t="n">
        <v>41032.625</v>
      </c>
      <c r="B1080" s="59" t="n">
        <v>1.55</v>
      </c>
      <c r="C1080" s="0" t="n">
        <v>1</v>
      </c>
    </row>
    <row r="1081" customFormat="false" ht="12.75" hidden="false" customHeight="false" outlineLevel="0" collapsed="false">
      <c r="A1081" s="58" t="n">
        <v>41032.75</v>
      </c>
      <c r="B1081" s="59" t="n">
        <v>1.55</v>
      </c>
      <c r="C1081" s="0" t="n">
        <v>1</v>
      </c>
    </row>
    <row r="1082" customFormat="false" ht="12.75" hidden="false" customHeight="false" outlineLevel="0" collapsed="false">
      <c r="A1082" s="58" t="n">
        <v>41033.25</v>
      </c>
      <c r="B1082" s="59" t="n">
        <v>1.56</v>
      </c>
      <c r="C1082" s="0" t="n">
        <v>1</v>
      </c>
    </row>
    <row r="1083" customFormat="false" ht="12.75" hidden="false" customHeight="false" outlineLevel="0" collapsed="false">
      <c r="A1083" s="58" t="n">
        <v>41033.375</v>
      </c>
      <c r="B1083" s="59" t="n">
        <v>1.56</v>
      </c>
      <c r="C1083" s="0" t="n">
        <v>1</v>
      </c>
    </row>
    <row r="1084" customFormat="false" ht="12.75" hidden="false" customHeight="false" outlineLevel="0" collapsed="false">
      <c r="A1084" s="58" t="n">
        <v>41033.5</v>
      </c>
      <c r="B1084" s="59" t="n">
        <v>1.56</v>
      </c>
      <c r="C1084" s="0" t="n">
        <v>1</v>
      </c>
    </row>
    <row r="1085" customFormat="false" ht="12.75" hidden="false" customHeight="false" outlineLevel="0" collapsed="false">
      <c r="A1085" s="58" t="n">
        <v>41033.625</v>
      </c>
      <c r="B1085" s="59" t="n">
        <v>1.56</v>
      </c>
      <c r="C1085" s="0" t="n">
        <v>1</v>
      </c>
    </row>
    <row r="1086" customFormat="false" ht="12.75" hidden="false" customHeight="false" outlineLevel="0" collapsed="false">
      <c r="A1086" s="58" t="n">
        <v>41033.75</v>
      </c>
      <c r="B1086" s="59" t="n">
        <v>1.56</v>
      </c>
      <c r="C1086" s="0" t="n">
        <v>1</v>
      </c>
    </row>
    <row r="1087" customFormat="false" ht="12.75" hidden="false" customHeight="false" outlineLevel="0" collapsed="false">
      <c r="A1087" s="58" t="n">
        <v>41034.25</v>
      </c>
      <c r="B1087" s="59" t="n">
        <v>1.56</v>
      </c>
      <c r="C1087" s="0" t="n">
        <v>1</v>
      </c>
    </row>
    <row r="1088" customFormat="false" ht="12.75" hidden="false" customHeight="false" outlineLevel="0" collapsed="false">
      <c r="A1088" s="58" t="n">
        <v>41034.375</v>
      </c>
      <c r="B1088" s="59" t="n">
        <v>1.55</v>
      </c>
      <c r="C1088" s="0" t="n">
        <v>1</v>
      </c>
    </row>
    <row r="1089" customFormat="false" ht="12.75" hidden="false" customHeight="false" outlineLevel="0" collapsed="false">
      <c r="A1089" s="58" t="n">
        <v>41034.5</v>
      </c>
      <c r="B1089" s="59" t="n">
        <v>1.55</v>
      </c>
      <c r="C1089" s="0" t="n">
        <v>1</v>
      </c>
    </row>
    <row r="1090" customFormat="false" ht="12.75" hidden="false" customHeight="false" outlineLevel="0" collapsed="false">
      <c r="A1090" s="58" t="n">
        <v>41034.625</v>
      </c>
      <c r="B1090" s="59" t="n">
        <v>1.55</v>
      </c>
      <c r="C1090" s="0" t="n">
        <v>1</v>
      </c>
    </row>
    <row r="1091" customFormat="false" ht="12.75" hidden="false" customHeight="false" outlineLevel="0" collapsed="false">
      <c r="A1091" s="58" t="n">
        <v>41034.75</v>
      </c>
      <c r="B1091" s="59" t="n">
        <v>1.55</v>
      </c>
      <c r="C1091" s="0" t="n">
        <v>1</v>
      </c>
    </row>
    <row r="1092" customFormat="false" ht="12.75" hidden="false" customHeight="false" outlineLevel="0" collapsed="false">
      <c r="A1092" s="58" t="n">
        <v>41035.25</v>
      </c>
      <c r="B1092" s="59" t="n">
        <v>1.55</v>
      </c>
      <c r="C1092" s="0" t="n">
        <v>1</v>
      </c>
    </row>
    <row r="1093" customFormat="false" ht="12.75" hidden="false" customHeight="false" outlineLevel="0" collapsed="false">
      <c r="A1093" s="58" t="n">
        <v>41035.375</v>
      </c>
      <c r="B1093" s="59" t="n">
        <v>1.55</v>
      </c>
      <c r="C1093" s="0" t="n">
        <v>1</v>
      </c>
    </row>
    <row r="1094" customFormat="false" ht="12.75" hidden="false" customHeight="false" outlineLevel="0" collapsed="false">
      <c r="A1094" s="58" t="n">
        <v>41035.5</v>
      </c>
      <c r="B1094" s="59" t="n">
        <v>1.54</v>
      </c>
      <c r="C1094" s="0" t="n">
        <v>1</v>
      </c>
    </row>
    <row r="1095" customFormat="false" ht="12.75" hidden="false" customHeight="false" outlineLevel="0" collapsed="false">
      <c r="A1095" s="58" t="n">
        <v>41035.625</v>
      </c>
      <c r="B1095" s="59" t="n">
        <v>1.54</v>
      </c>
      <c r="C1095" s="0" t="n">
        <v>1</v>
      </c>
    </row>
    <row r="1096" customFormat="false" ht="12.75" hidden="false" customHeight="false" outlineLevel="0" collapsed="false">
      <c r="A1096" s="58" t="n">
        <v>41035.75</v>
      </c>
      <c r="B1096" s="59" t="n">
        <v>1.53</v>
      </c>
      <c r="C1096" s="0" t="n">
        <v>1</v>
      </c>
    </row>
    <row r="1097" customFormat="false" ht="12.75" hidden="false" customHeight="false" outlineLevel="0" collapsed="false">
      <c r="A1097" s="58" t="n">
        <v>41036.25</v>
      </c>
      <c r="B1097" s="59" t="n">
        <v>1.5</v>
      </c>
      <c r="C1097" s="0" t="n">
        <v>1</v>
      </c>
    </row>
    <row r="1098" customFormat="false" ht="12.75" hidden="false" customHeight="false" outlineLevel="0" collapsed="false">
      <c r="A1098" s="58" t="n">
        <v>41036.375</v>
      </c>
      <c r="B1098" s="59" t="n">
        <v>1.5</v>
      </c>
      <c r="C1098" s="0" t="n">
        <v>1</v>
      </c>
    </row>
    <row r="1099" customFormat="false" ht="12.75" hidden="false" customHeight="false" outlineLevel="0" collapsed="false">
      <c r="A1099" s="58" t="n">
        <v>41036.5</v>
      </c>
      <c r="B1099" s="59" t="n">
        <v>1.4</v>
      </c>
      <c r="C1099" s="0" t="n">
        <v>1</v>
      </c>
    </row>
    <row r="1100" customFormat="false" ht="12.75" hidden="false" customHeight="false" outlineLevel="0" collapsed="false">
      <c r="A1100" s="58" t="n">
        <v>41036.625</v>
      </c>
      <c r="B1100" s="59" t="n">
        <v>1.39</v>
      </c>
      <c r="C1100" s="0" t="n">
        <v>1</v>
      </c>
    </row>
    <row r="1101" customFormat="false" ht="12.75" hidden="false" customHeight="false" outlineLevel="0" collapsed="false">
      <c r="A1101" s="58" t="n">
        <v>41036.75</v>
      </c>
      <c r="B1101" s="59" t="n">
        <v>1.38</v>
      </c>
      <c r="C1101" s="0" t="n">
        <v>1</v>
      </c>
    </row>
    <row r="1102" customFormat="false" ht="12.75" hidden="false" customHeight="false" outlineLevel="0" collapsed="false">
      <c r="A1102" s="58" t="n">
        <v>41037.25</v>
      </c>
      <c r="B1102" s="59" t="n">
        <v>1.5</v>
      </c>
      <c r="C1102" s="0" t="n">
        <v>1</v>
      </c>
    </row>
    <row r="1103" customFormat="false" ht="12.75" hidden="false" customHeight="false" outlineLevel="0" collapsed="false">
      <c r="A1103" s="58" t="n">
        <v>41037.375</v>
      </c>
      <c r="B1103" s="59" t="n">
        <v>1.5</v>
      </c>
      <c r="C1103" s="0" t="n">
        <v>1</v>
      </c>
    </row>
    <row r="1104" customFormat="false" ht="12.75" hidden="false" customHeight="false" outlineLevel="0" collapsed="false">
      <c r="A1104" s="58" t="n">
        <v>41037.5</v>
      </c>
      <c r="B1104" s="59" t="n">
        <v>1.4</v>
      </c>
      <c r="C1104" s="0" t="n">
        <v>1</v>
      </c>
    </row>
    <row r="1105" customFormat="false" ht="12.75" hidden="false" customHeight="false" outlineLevel="0" collapsed="false">
      <c r="A1105" s="58" t="n">
        <v>41037.625</v>
      </c>
      <c r="B1105" s="59" t="n">
        <v>1.39</v>
      </c>
      <c r="C1105" s="0" t="n">
        <v>1</v>
      </c>
    </row>
    <row r="1106" customFormat="false" ht="12.75" hidden="false" customHeight="false" outlineLevel="0" collapsed="false">
      <c r="A1106" s="58" t="n">
        <v>41037.75</v>
      </c>
      <c r="B1106" s="59" t="n">
        <v>1.38</v>
      </c>
      <c r="C1106" s="0" t="n">
        <v>1</v>
      </c>
    </row>
    <row r="1107" customFormat="false" ht="12.75" hidden="false" customHeight="false" outlineLevel="0" collapsed="false">
      <c r="A1107" s="58" t="n">
        <v>41038.25</v>
      </c>
      <c r="B1107" s="59" t="n">
        <v>1.38</v>
      </c>
      <c r="C1107" s="0" t="n">
        <v>1</v>
      </c>
    </row>
    <row r="1108" customFormat="false" ht="12.75" hidden="false" customHeight="false" outlineLevel="0" collapsed="false">
      <c r="A1108" s="58" t="n">
        <v>41038.375</v>
      </c>
      <c r="B1108" s="59" t="n">
        <v>1.37</v>
      </c>
      <c r="C1108" s="0" t="n">
        <v>1</v>
      </c>
    </row>
    <row r="1109" customFormat="false" ht="12.75" hidden="false" customHeight="false" outlineLevel="0" collapsed="false">
      <c r="A1109" s="58" t="n">
        <v>41038.5</v>
      </c>
      <c r="B1109" s="59" t="n">
        <v>1.36</v>
      </c>
      <c r="C1109" s="0" t="n">
        <v>1</v>
      </c>
    </row>
    <row r="1110" customFormat="false" ht="12.75" hidden="false" customHeight="false" outlineLevel="0" collapsed="false">
      <c r="A1110" s="58" t="n">
        <v>41038.625</v>
      </c>
      <c r="B1110" s="59" t="n">
        <v>1.36</v>
      </c>
      <c r="C1110" s="0" t="n">
        <v>1</v>
      </c>
    </row>
    <row r="1111" customFormat="false" ht="12.75" hidden="false" customHeight="false" outlineLevel="0" collapsed="false">
      <c r="A1111" s="58" t="n">
        <v>41038.75</v>
      </c>
      <c r="B1111" s="59" t="n">
        <v>1.36</v>
      </c>
      <c r="C1111" s="0" t="n">
        <v>1</v>
      </c>
    </row>
    <row r="1112" customFormat="false" ht="12.75" hidden="false" customHeight="false" outlineLevel="0" collapsed="false">
      <c r="A1112" s="58" t="n">
        <v>41039.25</v>
      </c>
      <c r="B1112" s="59" t="n">
        <v>1.36</v>
      </c>
      <c r="C1112" s="0" t="n">
        <v>1</v>
      </c>
    </row>
    <row r="1113" customFormat="false" ht="12.75" hidden="false" customHeight="false" outlineLevel="0" collapsed="false">
      <c r="A1113" s="58" t="n">
        <v>41039.375</v>
      </c>
      <c r="B1113" s="59" t="n">
        <v>1.36</v>
      </c>
      <c r="C1113" s="0" t="n">
        <v>1</v>
      </c>
    </row>
    <row r="1114" customFormat="false" ht="12.75" hidden="false" customHeight="false" outlineLevel="0" collapsed="false">
      <c r="A1114" s="58" t="n">
        <v>41039.5</v>
      </c>
      <c r="B1114" s="59" t="n">
        <v>1.36</v>
      </c>
      <c r="C1114" s="0" t="n">
        <v>1</v>
      </c>
    </row>
    <row r="1115" customFormat="false" ht="12.75" hidden="false" customHeight="false" outlineLevel="0" collapsed="false">
      <c r="A1115" s="58" t="n">
        <v>41039.625</v>
      </c>
      <c r="B1115" s="59" t="n">
        <v>1.36</v>
      </c>
      <c r="C1115" s="0" t="n">
        <v>1</v>
      </c>
    </row>
    <row r="1116" customFormat="false" ht="12.75" hidden="false" customHeight="false" outlineLevel="0" collapsed="false">
      <c r="A1116" s="58" t="n">
        <v>41039.75</v>
      </c>
      <c r="B1116" s="59" t="n">
        <v>1.35</v>
      </c>
      <c r="C1116" s="0" t="n">
        <v>1</v>
      </c>
    </row>
    <row r="1117" customFormat="false" ht="12.75" hidden="false" customHeight="false" outlineLevel="0" collapsed="false">
      <c r="A1117" s="58" t="n">
        <v>41040.25</v>
      </c>
      <c r="B1117" s="59" t="n">
        <v>1.35</v>
      </c>
      <c r="C1117" s="0" t="n">
        <v>1</v>
      </c>
    </row>
    <row r="1118" customFormat="false" ht="12.75" hidden="false" customHeight="false" outlineLevel="0" collapsed="false">
      <c r="A1118" s="58" t="n">
        <v>41040.375</v>
      </c>
      <c r="B1118" s="59" t="n">
        <v>1.35</v>
      </c>
      <c r="C1118" s="0" t="n">
        <v>1</v>
      </c>
    </row>
    <row r="1119" customFormat="false" ht="12.75" hidden="false" customHeight="false" outlineLevel="0" collapsed="false">
      <c r="A1119" s="58" t="n">
        <v>41040.5</v>
      </c>
      <c r="B1119" s="59" t="n">
        <v>1.34</v>
      </c>
      <c r="C1119" s="0" t="n">
        <v>1</v>
      </c>
    </row>
    <row r="1120" customFormat="false" ht="12.75" hidden="false" customHeight="false" outlineLevel="0" collapsed="false">
      <c r="A1120" s="58" t="n">
        <v>41040.625</v>
      </c>
      <c r="B1120" s="59" t="n">
        <v>1.34</v>
      </c>
      <c r="C1120" s="0" t="n">
        <v>1</v>
      </c>
    </row>
    <row r="1121" customFormat="false" ht="12.75" hidden="false" customHeight="false" outlineLevel="0" collapsed="false">
      <c r="A1121" s="58" t="n">
        <v>41040.75</v>
      </c>
      <c r="B1121" s="59" t="n">
        <v>1.35</v>
      </c>
      <c r="C1121" s="0" t="n">
        <v>1</v>
      </c>
    </row>
    <row r="1122" customFormat="false" ht="12.75" hidden="false" customHeight="false" outlineLevel="0" collapsed="false">
      <c r="A1122" s="58" t="n">
        <v>41041.25</v>
      </c>
      <c r="B1122" s="59" t="n">
        <v>1.34</v>
      </c>
      <c r="C1122" s="0" t="n">
        <v>1</v>
      </c>
    </row>
    <row r="1123" customFormat="false" ht="12.75" hidden="false" customHeight="false" outlineLevel="0" collapsed="false">
      <c r="A1123" s="58" t="n">
        <v>41041.375</v>
      </c>
      <c r="B1123" s="59" t="n">
        <v>1.34</v>
      </c>
      <c r="C1123" s="0" t="n">
        <v>1</v>
      </c>
    </row>
    <row r="1124" customFormat="false" ht="12.75" hidden="false" customHeight="false" outlineLevel="0" collapsed="false">
      <c r="A1124" s="58" t="n">
        <v>41041.5</v>
      </c>
      <c r="B1124" s="59" t="n">
        <v>1.33</v>
      </c>
      <c r="C1124" s="0" t="n">
        <v>1</v>
      </c>
    </row>
    <row r="1125" customFormat="false" ht="12.75" hidden="false" customHeight="false" outlineLevel="0" collapsed="false">
      <c r="A1125" s="58" t="n">
        <v>41041.625</v>
      </c>
      <c r="B1125" s="59" t="n">
        <v>1.33</v>
      </c>
      <c r="C1125" s="0" t="n">
        <v>1</v>
      </c>
    </row>
    <row r="1126" customFormat="false" ht="12.75" hidden="false" customHeight="false" outlineLevel="0" collapsed="false">
      <c r="A1126" s="58" t="n">
        <v>41041.75</v>
      </c>
      <c r="B1126" s="59" t="n">
        <v>1.34</v>
      </c>
      <c r="C1126" s="0" t="n">
        <v>1</v>
      </c>
    </row>
    <row r="1127" customFormat="false" ht="12.75" hidden="false" customHeight="false" outlineLevel="0" collapsed="false">
      <c r="A1127" s="58" t="n">
        <v>41042.25</v>
      </c>
      <c r="B1127" s="59" t="n">
        <v>1.34</v>
      </c>
      <c r="C1127" s="0" t="n">
        <v>1</v>
      </c>
    </row>
    <row r="1128" customFormat="false" ht="12.75" hidden="false" customHeight="false" outlineLevel="0" collapsed="false">
      <c r="A1128" s="58" t="n">
        <v>41042.375</v>
      </c>
      <c r="B1128" s="59" t="n">
        <v>1.33</v>
      </c>
      <c r="C1128" s="0" t="n">
        <v>1</v>
      </c>
    </row>
    <row r="1129" customFormat="false" ht="12.75" hidden="false" customHeight="false" outlineLevel="0" collapsed="false">
      <c r="A1129" s="58" t="n">
        <v>41042.5</v>
      </c>
      <c r="B1129" s="59" t="n">
        <v>1.33</v>
      </c>
      <c r="C1129" s="0" t="n">
        <v>1</v>
      </c>
    </row>
    <row r="1130" customFormat="false" ht="12.75" hidden="false" customHeight="false" outlineLevel="0" collapsed="false">
      <c r="A1130" s="58" t="n">
        <v>41042.625</v>
      </c>
      <c r="B1130" s="59" t="n">
        <v>1.33</v>
      </c>
      <c r="C1130" s="0" t="n">
        <v>1</v>
      </c>
    </row>
    <row r="1131" customFormat="false" ht="12.75" hidden="false" customHeight="false" outlineLevel="0" collapsed="false">
      <c r="A1131" s="58" t="n">
        <v>41042.75</v>
      </c>
      <c r="B1131" s="59" t="n">
        <v>1.33</v>
      </c>
      <c r="C1131" s="0" t="n">
        <v>1</v>
      </c>
    </row>
    <row r="1132" customFormat="false" ht="12.75" hidden="false" customHeight="false" outlineLevel="0" collapsed="false">
      <c r="A1132" s="58" t="n">
        <v>41043.25</v>
      </c>
      <c r="B1132" s="59" t="n">
        <v>1.32</v>
      </c>
      <c r="C1132" s="0" t="n">
        <v>1</v>
      </c>
    </row>
    <row r="1133" customFormat="false" ht="12.75" hidden="false" customHeight="false" outlineLevel="0" collapsed="false">
      <c r="A1133" s="58" t="n">
        <v>41043.375</v>
      </c>
      <c r="B1133" s="59" t="n">
        <v>1.32</v>
      </c>
      <c r="C1133" s="0" t="n">
        <v>1</v>
      </c>
    </row>
    <row r="1134" customFormat="false" ht="12.75" hidden="false" customHeight="false" outlineLevel="0" collapsed="false">
      <c r="A1134" s="58" t="n">
        <v>41043.5</v>
      </c>
      <c r="B1134" s="59" t="n">
        <v>1.31</v>
      </c>
      <c r="C1134" s="0" t="n">
        <v>1</v>
      </c>
    </row>
    <row r="1135" customFormat="false" ht="12.75" hidden="false" customHeight="false" outlineLevel="0" collapsed="false">
      <c r="A1135" s="58" t="n">
        <v>41043.625</v>
      </c>
      <c r="B1135" s="59" t="n">
        <v>1.31</v>
      </c>
      <c r="C1135" s="0" t="n">
        <v>1</v>
      </c>
    </row>
    <row r="1136" customFormat="false" ht="12.75" hidden="false" customHeight="false" outlineLevel="0" collapsed="false">
      <c r="A1136" s="58" t="n">
        <v>41043.75</v>
      </c>
      <c r="B1136" s="59" t="n">
        <v>1.31</v>
      </c>
      <c r="C1136" s="0" t="n">
        <v>1</v>
      </c>
    </row>
    <row r="1137" customFormat="false" ht="12.75" hidden="false" customHeight="false" outlineLevel="0" collapsed="false">
      <c r="A1137" s="58" t="n">
        <v>41044.25</v>
      </c>
      <c r="B1137" s="59" t="n">
        <v>1.33</v>
      </c>
      <c r="C1137" s="0" t="n">
        <v>1</v>
      </c>
    </row>
    <row r="1138" customFormat="false" ht="12.75" hidden="false" customHeight="false" outlineLevel="0" collapsed="false">
      <c r="A1138" s="58" t="n">
        <v>41044.375</v>
      </c>
      <c r="B1138" s="59" t="n">
        <v>1.33</v>
      </c>
      <c r="C1138" s="0" t="n">
        <v>1</v>
      </c>
    </row>
    <row r="1139" customFormat="false" ht="12.75" hidden="false" customHeight="false" outlineLevel="0" collapsed="false">
      <c r="A1139" s="58" t="n">
        <v>41044.5</v>
      </c>
      <c r="B1139" s="59" t="n">
        <v>1.33</v>
      </c>
      <c r="C1139" s="0" t="n">
        <v>1</v>
      </c>
    </row>
    <row r="1140" customFormat="false" ht="12.75" hidden="false" customHeight="false" outlineLevel="0" collapsed="false">
      <c r="A1140" s="58" t="n">
        <v>41044.625</v>
      </c>
      <c r="B1140" s="59" t="n">
        <v>1.32</v>
      </c>
      <c r="C1140" s="0" t="n">
        <v>1</v>
      </c>
    </row>
    <row r="1141" customFormat="false" ht="12.75" hidden="false" customHeight="false" outlineLevel="0" collapsed="false">
      <c r="A1141" s="58" t="n">
        <v>41044.75</v>
      </c>
      <c r="B1141" s="59" t="n">
        <v>1.32</v>
      </c>
      <c r="C1141" s="0" t="n">
        <v>1</v>
      </c>
    </row>
    <row r="1142" customFormat="false" ht="12.75" hidden="false" customHeight="false" outlineLevel="0" collapsed="false">
      <c r="A1142" s="58" t="n">
        <v>41045.25</v>
      </c>
      <c r="B1142" s="59" t="n">
        <v>1.32</v>
      </c>
      <c r="C1142" s="0" t="n">
        <v>1</v>
      </c>
    </row>
    <row r="1143" customFormat="false" ht="12.75" hidden="false" customHeight="false" outlineLevel="0" collapsed="false">
      <c r="A1143" s="58" t="n">
        <v>41045.375</v>
      </c>
      <c r="B1143" s="59" t="n">
        <v>1.32</v>
      </c>
      <c r="C1143" s="0" t="n">
        <v>1</v>
      </c>
    </row>
    <row r="1144" customFormat="false" ht="12.75" hidden="false" customHeight="false" outlineLevel="0" collapsed="false">
      <c r="A1144" s="58" t="n">
        <v>41045.5</v>
      </c>
      <c r="B1144" s="59" t="n">
        <v>1.31</v>
      </c>
      <c r="C1144" s="0" t="n">
        <v>1</v>
      </c>
    </row>
    <row r="1145" customFormat="false" ht="12.75" hidden="false" customHeight="false" outlineLevel="0" collapsed="false">
      <c r="A1145" s="58" t="n">
        <v>41045.625</v>
      </c>
      <c r="B1145" s="59" t="n">
        <v>1.31</v>
      </c>
      <c r="C1145" s="0" t="n">
        <v>1</v>
      </c>
    </row>
    <row r="1146" customFormat="false" ht="12.75" hidden="false" customHeight="false" outlineLevel="0" collapsed="false">
      <c r="A1146" s="58" t="n">
        <v>41045.75</v>
      </c>
      <c r="B1146" s="59" t="n">
        <v>1.31</v>
      </c>
      <c r="C1146" s="0" t="n">
        <v>1</v>
      </c>
    </row>
    <row r="1147" customFormat="false" ht="12.75" hidden="false" customHeight="false" outlineLevel="0" collapsed="false">
      <c r="A1147" s="58" t="n">
        <v>41046.25</v>
      </c>
      <c r="B1147" s="59" t="n">
        <v>1.31</v>
      </c>
      <c r="C1147" s="0" t="n">
        <v>1</v>
      </c>
    </row>
    <row r="1148" customFormat="false" ht="12.75" hidden="false" customHeight="false" outlineLevel="0" collapsed="false">
      <c r="A1148" s="58" t="n">
        <v>41046.375</v>
      </c>
      <c r="B1148" s="59" t="n">
        <v>1.31</v>
      </c>
      <c r="C1148" s="0" t="n">
        <v>1</v>
      </c>
    </row>
    <row r="1149" customFormat="false" ht="12.75" hidden="false" customHeight="false" outlineLevel="0" collapsed="false">
      <c r="A1149" s="58" t="n">
        <v>41046.5</v>
      </c>
      <c r="B1149" s="59" t="n">
        <v>1.31</v>
      </c>
      <c r="C1149" s="0" t="n">
        <v>1</v>
      </c>
    </row>
    <row r="1150" customFormat="false" ht="12.75" hidden="false" customHeight="false" outlineLevel="0" collapsed="false">
      <c r="A1150" s="58" t="n">
        <v>41046.625</v>
      </c>
      <c r="B1150" s="59" t="n">
        <v>1.32</v>
      </c>
      <c r="C1150" s="0" t="n">
        <v>1</v>
      </c>
    </row>
    <row r="1151" customFormat="false" ht="12.75" hidden="false" customHeight="false" outlineLevel="0" collapsed="false">
      <c r="A1151" s="58" t="n">
        <v>41046.75</v>
      </c>
      <c r="B1151" s="59" t="n">
        <v>1.32</v>
      </c>
      <c r="C1151" s="0" t="n">
        <v>1</v>
      </c>
    </row>
    <row r="1152" customFormat="false" ht="12.75" hidden="false" customHeight="false" outlineLevel="0" collapsed="false">
      <c r="A1152" s="58" t="n">
        <v>41047.25</v>
      </c>
      <c r="B1152" s="59" t="n">
        <v>1.32</v>
      </c>
      <c r="C1152" s="0" t="n">
        <v>1</v>
      </c>
    </row>
    <row r="1153" customFormat="false" ht="12.75" hidden="false" customHeight="false" outlineLevel="0" collapsed="false">
      <c r="A1153" s="58" t="n">
        <v>41047.375</v>
      </c>
      <c r="B1153" s="59" t="n">
        <v>1.31</v>
      </c>
      <c r="C1153" s="0" t="n">
        <v>1</v>
      </c>
    </row>
    <row r="1154" customFormat="false" ht="12.75" hidden="false" customHeight="false" outlineLevel="0" collapsed="false">
      <c r="A1154" s="58" t="n">
        <v>41047.5</v>
      </c>
      <c r="B1154" s="59" t="n">
        <v>1.31</v>
      </c>
      <c r="C1154" s="0" t="n">
        <v>1</v>
      </c>
    </row>
    <row r="1155" customFormat="false" ht="12.75" hidden="false" customHeight="false" outlineLevel="0" collapsed="false">
      <c r="A1155" s="58" t="n">
        <v>41047.625</v>
      </c>
      <c r="B1155" s="59" t="n">
        <v>1.3</v>
      </c>
      <c r="C1155" s="0" t="n">
        <v>1</v>
      </c>
    </row>
    <row r="1156" customFormat="false" ht="12.75" hidden="false" customHeight="false" outlineLevel="0" collapsed="false">
      <c r="A1156" s="58" t="n">
        <v>41047.75</v>
      </c>
      <c r="B1156" s="59" t="n">
        <v>1.3</v>
      </c>
      <c r="C1156" s="0" t="n">
        <v>1</v>
      </c>
    </row>
    <row r="1157" customFormat="false" ht="12.75" hidden="false" customHeight="false" outlineLevel="0" collapsed="false">
      <c r="A1157" s="58" t="n">
        <v>41048.25</v>
      </c>
      <c r="B1157" s="59" t="n">
        <v>1.29</v>
      </c>
      <c r="C1157" s="0" t="n">
        <v>1</v>
      </c>
    </row>
    <row r="1158" customFormat="false" ht="12.75" hidden="false" customHeight="false" outlineLevel="0" collapsed="false">
      <c r="A1158" s="58" t="n">
        <v>41048.375</v>
      </c>
      <c r="B1158" s="59" t="n">
        <v>1.28</v>
      </c>
      <c r="C1158" s="0" t="n">
        <v>1</v>
      </c>
    </row>
    <row r="1159" customFormat="false" ht="12.75" hidden="false" customHeight="false" outlineLevel="0" collapsed="false">
      <c r="A1159" s="58" t="n">
        <v>41048.5</v>
      </c>
      <c r="B1159" s="59" t="n">
        <v>1.28</v>
      </c>
      <c r="C1159" s="0" t="n">
        <v>1</v>
      </c>
    </row>
    <row r="1160" customFormat="false" ht="12.75" hidden="false" customHeight="false" outlineLevel="0" collapsed="false">
      <c r="A1160" s="58" t="n">
        <v>41048.625</v>
      </c>
      <c r="B1160" s="59" t="n">
        <v>1.26</v>
      </c>
      <c r="C1160" s="0" t="n">
        <v>1</v>
      </c>
    </row>
    <row r="1161" customFormat="false" ht="12.75" hidden="false" customHeight="false" outlineLevel="0" collapsed="false">
      <c r="A1161" s="58" t="n">
        <v>41048.75</v>
      </c>
      <c r="B1161" s="59" t="n">
        <v>1.26</v>
      </c>
      <c r="C1161" s="0" t="n">
        <v>1</v>
      </c>
    </row>
    <row r="1162" customFormat="false" ht="12.75" hidden="false" customHeight="false" outlineLevel="0" collapsed="false">
      <c r="A1162" s="58" t="n">
        <v>41049.25</v>
      </c>
      <c r="B1162" s="59" t="n">
        <v>1.24</v>
      </c>
      <c r="C1162" s="0" t="n">
        <v>1</v>
      </c>
    </row>
    <row r="1163" customFormat="false" ht="12.75" hidden="false" customHeight="false" outlineLevel="0" collapsed="false">
      <c r="A1163" s="58" t="n">
        <v>41049.375</v>
      </c>
      <c r="B1163" s="59" t="n">
        <v>1.24</v>
      </c>
      <c r="C1163" s="0" t="n">
        <v>1</v>
      </c>
    </row>
    <row r="1164" customFormat="false" ht="12.75" hidden="false" customHeight="false" outlineLevel="0" collapsed="false">
      <c r="A1164" s="58" t="n">
        <v>41049.5</v>
      </c>
      <c r="B1164" s="59" t="n">
        <v>1.2</v>
      </c>
      <c r="C1164" s="0" t="n">
        <v>1</v>
      </c>
    </row>
    <row r="1165" customFormat="false" ht="12.75" hidden="false" customHeight="false" outlineLevel="0" collapsed="false">
      <c r="A1165" s="58" t="n">
        <v>41049.625</v>
      </c>
      <c r="B1165" s="59" t="n">
        <v>1.2</v>
      </c>
      <c r="C1165" s="0" t="n">
        <v>1</v>
      </c>
    </row>
    <row r="1166" customFormat="false" ht="12.75" hidden="false" customHeight="false" outlineLevel="0" collapsed="false">
      <c r="A1166" s="58" t="n">
        <v>41049.75</v>
      </c>
      <c r="B1166" s="59" t="n">
        <v>1.15</v>
      </c>
      <c r="C1166" s="0" t="n">
        <v>1</v>
      </c>
    </row>
    <row r="1167" customFormat="false" ht="12.75" hidden="false" customHeight="false" outlineLevel="0" collapsed="false">
      <c r="A1167" s="58" t="n">
        <v>41050.25</v>
      </c>
      <c r="B1167" s="59" t="n">
        <v>1.15</v>
      </c>
      <c r="C1167" s="0" t="n">
        <v>1</v>
      </c>
    </row>
    <row r="1168" customFormat="false" ht="12.75" hidden="false" customHeight="false" outlineLevel="0" collapsed="false">
      <c r="A1168" s="58" t="n">
        <v>41050.375</v>
      </c>
      <c r="B1168" s="59" t="n">
        <v>1.15</v>
      </c>
      <c r="C1168" s="0" t="n">
        <v>1</v>
      </c>
    </row>
    <row r="1169" customFormat="false" ht="12.75" hidden="false" customHeight="false" outlineLevel="0" collapsed="false">
      <c r="A1169" s="58" t="n">
        <v>41050.5</v>
      </c>
      <c r="B1169" s="59" t="n">
        <v>1.14</v>
      </c>
      <c r="C1169" s="0" t="n">
        <v>1</v>
      </c>
    </row>
    <row r="1170" customFormat="false" ht="12.75" hidden="false" customHeight="false" outlineLevel="0" collapsed="false">
      <c r="A1170" s="58" t="n">
        <v>41050.625</v>
      </c>
      <c r="B1170" s="59" t="n">
        <v>1.14</v>
      </c>
      <c r="C1170" s="0" t="n">
        <v>1</v>
      </c>
    </row>
    <row r="1171" customFormat="false" ht="12.75" hidden="false" customHeight="false" outlineLevel="0" collapsed="false">
      <c r="A1171" s="58" t="n">
        <v>41050.75</v>
      </c>
      <c r="B1171" s="59" t="n">
        <v>1.15</v>
      </c>
      <c r="C1171" s="0" t="n">
        <v>1</v>
      </c>
    </row>
    <row r="1172" customFormat="false" ht="12.75" hidden="false" customHeight="false" outlineLevel="0" collapsed="false">
      <c r="A1172" s="58" t="n">
        <v>41051.25</v>
      </c>
      <c r="B1172" s="59" t="n">
        <v>1.15</v>
      </c>
      <c r="C1172" s="0" t="n">
        <v>1</v>
      </c>
    </row>
    <row r="1173" customFormat="false" ht="12.75" hidden="false" customHeight="false" outlineLevel="0" collapsed="false">
      <c r="A1173" s="58" t="n">
        <v>41051.375</v>
      </c>
      <c r="B1173" s="59" t="n">
        <v>1.15</v>
      </c>
      <c r="C1173" s="0" t="n">
        <v>1</v>
      </c>
    </row>
    <row r="1174" customFormat="false" ht="12.75" hidden="false" customHeight="false" outlineLevel="0" collapsed="false">
      <c r="A1174" s="58" t="n">
        <v>41051.5</v>
      </c>
      <c r="B1174" s="59" t="n">
        <v>1.14</v>
      </c>
      <c r="C1174" s="0" t="n">
        <v>1</v>
      </c>
    </row>
    <row r="1175" customFormat="false" ht="12.75" hidden="false" customHeight="false" outlineLevel="0" collapsed="false">
      <c r="A1175" s="58" t="n">
        <v>41051.625</v>
      </c>
      <c r="B1175" s="59" t="n">
        <v>1.15</v>
      </c>
      <c r="C1175" s="0" t="n">
        <v>1</v>
      </c>
    </row>
    <row r="1176" customFormat="false" ht="12.75" hidden="false" customHeight="false" outlineLevel="0" collapsed="false">
      <c r="A1176" s="58" t="n">
        <v>41051.75</v>
      </c>
      <c r="B1176" s="59" t="n">
        <v>1.13</v>
      </c>
      <c r="C1176" s="0" t="n">
        <v>1</v>
      </c>
    </row>
    <row r="1177" customFormat="false" ht="12.75" hidden="false" customHeight="false" outlineLevel="0" collapsed="false">
      <c r="A1177" s="58" t="n">
        <v>41052.25</v>
      </c>
      <c r="B1177" s="59" t="n">
        <v>1.13</v>
      </c>
      <c r="C1177" s="0" t="n">
        <v>1</v>
      </c>
    </row>
    <row r="1178" customFormat="false" ht="12.75" hidden="false" customHeight="false" outlineLevel="0" collapsed="false">
      <c r="A1178" s="58" t="n">
        <v>41052.375</v>
      </c>
      <c r="B1178" s="59" t="n">
        <v>1.13</v>
      </c>
      <c r="C1178" s="0" t="n">
        <v>1</v>
      </c>
    </row>
    <row r="1179" customFormat="false" ht="12.75" hidden="false" customHeight="false" outlineLevel="0" collapsed="false">
      <c r="A1179" s="58" t="n">
        <v>41052.5</v>
      </c>
      <c r="B1179" s="59" t="n">
        <v>1.13</v>
      </c>
      <c r="C1179" s="0" t="n">
        <v>1</v>
      </c>
    </row>
    <row r="1180" customFormat="false" ht="12.75" hidden="false" customHeight="false" outlineLevel="0" collapsed="false">
      <c r="A1180" s="58" t="n">
        <v>41052.625</v>
      </c>
      <c r="B1180" s="59" t="n">
        <v>1.12</v>
      </c>
      <c r="C1180" s="0" t="n">
        <v>1</v>
      </c>
    </row>
    <row r="1181" customFormat="false" ht="12.75" hidden="false" customHeight="false" outlineLevel="0" collapsed="false">
      <c r="A1181" s="58" t="n">
        <v>41052.75</v>
      </c>
      <c r="B1181" s="59" t="n">
        <v>1.12</v>
      </c>
      <c r="C1181" s="0" t="n">
        <v>1</v>
      </c>
    </row>
    <row r="1182" customFormat="false" ht="12.75" hidden="false" customHeight="false" outlineLevel="0" collapsed="false">
      <c r="A1182" s="58" t="n">
        <v>41053.25</v>
      </c>
      <c r="B1182" s="59" t="n">
        <v>1.12</v>
      </c>
      <c r="C1182" s="0" t="n">
        <v>1</v>
      </c>
    </row>
    <row r="1183" customFormat="false" ht="12.75" hidden="false" customHeight="false" outlineLevel="0" collapsed="false">
      <c r="A1183" s="58" t="n">
        <v>41053.375</v>
      </c>
      <c r="B1183" s="59" t="n">
        <v>1.12</v>
      </c>
      <c r="C1183" s="0" t="n">
        <v>1</v>
      </c>
    </row>
    <row r="1184" customFormat="false" ht="12.75" hidden="false" customHeight="false" outlineLevel="0" collapsed="false">
      <c r="A1184" s="58" t="n">
        <v>41053.5</v>
      </c>
      <c r="B1184" s="59" t="n">
        <v>1.11</v>
      </c>
      <c r="C1184" s="0" t="n">
        <v>1</v>
      </c>
    </row>
    <row r="1185" customFormat="false" ht="12.75" hidden="false" customHeight="false" outlineLevel="0" collapsed="false">
      <c r="A1185" s="58" t="n">
        <v>41053.625</v>
      </c>
      <c r="B1185" s="59" t="n">
        <v>1.11</v>
      </c>
      <c r="C1185" s="0" t="n">
        <v>1</v>
      </c>
    </row>
    <row r="1186" customFormat="false" ht="12.75" hidden="false" customHeight="false" outlineLevel="0" collapsed="false">
      <c r="A1186" s="58" t="n">
        <v>41053.75</v>
      </c>
      <c r="B1186" s="59" t="n">
        <v>1.11</v>
      </c>
      <c r="C1186" s="0" t="n">
        <v>1</v>
      </c>
    </row>
    <row r="1187" customFormat="false" ht="12.75" hidden="false" customHeight="false" outlineLevel="0" collapsed="false">
      <c r="A1187" s="58" t="n">
        <v>41054.25</v>
      </c>
      <c r="B1187" s="59" t="n">
        <v>1.1</v>
      </c>
      <c r="C1187" s="0" t="n">
        <v>1</v>
      </c>
    </row>
    <row r="1188" customFormat="false" ht="12.75" hidden="false" customHeight="false" outlineLevel="0" collapsed="false">
      <c r="A1188" s="58" t="n">
        <v>41054.375</v>
      </c>
      <c r="B1188" s="59" t="n">
        <v>1.1</v>
      </c>
      <c r="C1188" s="0" t="n">
        <v>1</v>
      </c>
    </row>
    <row r="1189" customFormat="false" ht="12.75" hidden="false" customHeight="false" outlineLevel="0" collapsed="false">
      <c r="A1189" s="58" t="n">
        <v>41054.5</v>
      </c>
      <c r="B1189" s="59" t="n">
        <v>1.09</v>
      </c>
      <c r="C1189" s="0" t="n">
        <v>1</v>
      </c>
    </row>
    <row r="1190" customFormat="false" ht="12.75" hidden="false" customHeight="false" outlineLevel="0" collapsed="false">
      <c r="A1190" s="58" t="n">
        <v>41054.625</v>
      </c>
      <c r="B1190" s="59" t="n">
        <v>1.08</v>
      </c>
      <c r="C1190" s="0" t="n">
        <v>1</v>
      </c>
    </row>
    <row r="1191" customFormat="false" ht="12.75" hidden="false" customHeight="false" outlineLevel="0" collapsed="false">
      <c r="A1191" s="58" t="n">
        <v>41054.75</v>
      </c>
      <c r="B1191" s="59" t="n">
        <v>1.08</v>
      </c>
      <c r="C1191" s="0" t="n">
        <v>1</v>
      </c>
    </row>
    <row r="1192" customFormat="false" ht="12.75" hidden="false" customHeight="false" outlineLevel="0" collapsed="false">
      <c r="A1192" s="58" t="n">
        <v>41055.25</v>
      </c>
      <c r="B1192" s="59" t="n">
        <v>1.07</v>
      </c>
      <c r="C1192" s="0" t="n">
        <v>1</v>
      </c>
    </row>
    <row r="1193" customFormat="false" ht="12.75" hidden="false" customHeight="false" outlineLevel="0" collapsed="false">
      <c r="A1193" s="58" t="n">
        <v>41055.375</v>
      </c>
      <c r="B1193" s="59" t="n">
        <v>1.06</v>
      </c>
      <c r="C1193" s="0" t="n">
        <v>1</v>
      </c>
    </row>
    <row r="1194" customFormat="false" ht="12.75" hidden="false" customHeight="false" outlineLevel="0" collapsed="false">
      <c r="A1194" s="58" t="n">
        <v>41055.5</v>
      </c>
      <c r="B1194" s="59" t="n">
        <v>1.06</v>
      </c>
      <c r="C1194" s="0" t="n">
        <v>1</v>
      </c>
    </row>
    <row r="1195" customFormat="false" ht="12.75" hidden="false" customHeight="false" outlineLevel="0" collapsed="false">
      <c r="A1195" s="58" t="n">
        <v>41055.625</v>
      </c>
      <c r="B1195" s="59" t="n">
        <v>1.05</v>
      </c>
      <c r="C1195" s="0" t="n">
        <v>1</v>
      </c>
    </row>
    <row r="1196" customFormat="false" ht="12.75" hidden="false" customHeight="false" outlineLevel="0" collapsed="false">
      <c r="A1196" s="58" t="n">
        <v>41055.75</v>
      </c>
      <c r="B1196" s="59" t="n">
        <v>1.04</v>
      </c>
      <c r="C1196" s="0" t="n">
        <v>1</v>
      </c>
    </row>
    <row r="1197" customFormat="false" ht="12.75" hidden="false" customHeight="false" outlineLevel="0" collapsed="false">
      <c r="A1197" s="58" t="n">
        <v>41056.25</v>
      </c>
      <c r="B1197" s="59" t="n">
        <v>1.02</v>
      </c>
      <c r="C1197" s="0" t="n">
        <v>1</v>
      </c>
    </row>
    <row r="1198" customFormat="false" ht="12.75" hidden="false" customHeight="false" outlineLevel="0" collapsed="false">
      <c r="A1198" s="58" t="n">
        <v>41056.375</v>
      </c>
      <c r="B1198" s="59" t="n">
        <v>1.02</v>
      </c>
      <c r="C1198" s="0" t="n">
        <v>1</v>
      </c>
    </row>
    <row r="1199" customFormat="false" ht="12.75" hidden="false" customHeight="false" outlineLevel="0" collapsed="false">
      <c r="A1199" s="58" t="n">
        <v>41056.5</v>
      </c>
      <c r="B1199" s="59" t="n">
        <v>1</v>
      </c>
      <c r="C1199" s="0" t="n">
        <v>1</v>
      </c>
    </row>
    <row r="1200" customFormat="false" ht="12.75" hidden="false" customHeight="false" outlineLevel="0" collapsed="false">
      <c r="A1200" s="58" t="n">
        <v>41056.625</v>
      </c>
      <c r="B1200" s="59" t="n">
        <v>1</v>
      </c>
      <c r="C1200" s="0" t="n">
        <v>1</v>
      </c>
    </row>
    <row r="1201" customFormat="false" ht="12.75" hidden="false" customHeight="false" outlineLevel="0" collapsed="false">
      <c r="A1201" s="58" t="n">
        <v>41056.75</v>
      </c>
      <c r="B1201" s="59" t="n">
        <v>1.01</v>
      </c>
      <c r="C1201" s="0" t="n">
        <v>1</v>
      </c>
    </row>
    <row r="1202" customFormat="false" ht="12.75" hidden="false" customHeight="false" outlineLevel="0" collapsed="false">
      <c r="A1202" s="58" t="n">
        <v>41057.25</v>
      </c>
      <c r="B1202" s="59" t="n">
        <v>0.95</v>
      </c>
      <c r="C1202" s="0" t="n">
        <v>1</v>
      </c>
    </row>
    <row r="1203" customFormat="false" ht="12.75" hidden="false" customHeight="false" outlineLevel="0" collapsed="false">
      <c r="A1203" s="58" t="n">
        <v>41057.375</v>
      </c>
      <c r="B1203" s="59" t="n">
        <v>0.95</v>
      </c>
      <c r="C1203" s="0" t="n">
        <v>1</v>
      </c>
    </row>
    <row r="1204" customFormat="false" ht="12.75" hidden="false" customHeight="false" outlineLevel="0" collapsed="false">
      <c r="A1204" s="58" t="n">
        <v>41057.5</v>
      </c>
      <c r="B1204" s="59" t="n">
        <v>0.94</v>
      </c>
      <c r="C1204" s="0" t="n">
        <v>1</v>
      </c>
    </row>
    <row r="1205" customFormat="false" ht="12.75" hidden="false" customHeight="false" outlineLevel="0" collapsed="false">
      <c r="A1205" s="58" t="n">
        <v>41057.625</v>
      </c>
      <c r="B1205" s="59" t="n">
        <v>0.94</v>
      </c>
      <c r="C1205" s="0" t="n">
        <v>1</v>
      </c>
    </row>
    <row r="1206" customFormat="false" ht="12.75" hidden="false" customHeight="false" outlineLevel="0" collapsed="false">
      <c r="A1206" s="58" t="n">
        <v>41057.75</v>
      </c>
      <c r="B1206" s="59" t="n">
        <v>0.95</v>
      </c>
      <c r="C1206" s="0" t="n">
        <v>1</v>
      </c>
    </row>
    <row r="1207" customFormat="false" ht="12.75" hidden="false" customHeight="false" outlineLevel="0" collapsed="false">
      <c r="A1207" s="58" t="n">
        <v>41058.25</v>
      </c>
      <c r="B1207" s="59" t="n">
        <v>0.89</v>
      </c>
      <c r="C1207" s="0" t="n">
        <v>1</v>
      </c>
    </row>
    <row r="1208" customFormat="false" ht="12.75" hidden="false" customHeight="false" outlineLevel="0" collapsed="false">
      <c r="A1208" s="58" t="n">
        <v>41058.375</v>
      </c>
      <c r="B1208" s="59" t="n">
        <v>0.89</v>
      </c>
      <c r="C1208" s="0" t="n">
        <v>1</v>
      </c>
    </row>
    <row r="1209" customFormat="false" ht="12.75" hidden="false" customHeight="false" outlineLevel="0" collapsed="false">
      <c r="A1209" s="58" t="n">
        <v>41058.5</v>
      </c>
      <c r="B1209" s="59" t="n">
        <v>0.9</v>
      </c>
      <c r="C1209" s="0" t="n">
        <v>1</v>
      </c>
    </row>
    <row r="1210" customFormat="false" ht="12.75" hidden="false" customHeight="false" outlineLevel="0" collapsed="false">
      <c r="A1210" s="58" t="n">
        <v>41058.625</v>
      </c>
      <c r="B1210" s="59" t="n">
        <v>0.9</v>
      </c>
      <c r="C1210" s="0" t="n">
        <v>1</v>
      </c>
    </row>
    <row r="1211" customFormat="false" ht="12.75" hidden="false" customHeight="false" outlineLevel="0" collapsed="false">
      <c r="A1211" s="58" t="n">
        <v>41058.75</v>
      </c>
      <c r="B1211" s="59" t="n">
        <v>0.9</v>
      </c>
      <c r="C1211" s="0" t="n">
        <v>1</v>
      </c>
    </row>
    <row r="1212" customFormat="false" ht="12.75" hidden="false" customHeight="false" outlineLevel="0" collapsed="false">
      <c r="A1212" s="58" t="n">
        <v>41059.25</v>
      </c>
      <c r="B1212" s="59" t="n">
        <v>0.9</v>
      </c>
      <c r="C1212" s="0" t="n">
        <v>1</v>
      </c>
    </row>
    <row r="1213" customFormat="false" ht="12.75" hidden="false" customHeight="false" outlineLevel="0" collapsed="false">
      <c r="A1213" s="58" t="n">
        <v>41059.375</v>
      </c>
      <c r="B1213" s="59" t="n">
        <v>0.9</v>
      </c>
      <c r="C1213" s="0" t="n">
        <v>1</v>
      </c>
    </row>
    <row r="1214" customFormat="false" ht="12.75" hidden="false" customHeight="false" outlineLevel="0" collapsed="false">
      <c r="A1214" s="58" t="n">
        <v>41059.5</v>
      </c>
      <c r="B1214" s="59" t="n">
        <v>0.89</v>
      </c>
      <c r="C1214" s="0" t="n">
        <v>1</v>
      </c>
    </row>
    <row r="1215" customFormat="false" ht="12.75" hidden="false" customHeight="false" outlineLevel="0" collapsed="false">
      <c r="A1215" s="58" t="n">
        <v>41059.625</v>
      </c>
      <c r="B1215" s="59" t="n">
        <v>0.89</v>
      </c>
      <c r="C1215" s="0" t="n">
        <v>1</v>
      </c>
    </row>
    <row r="1216" customFormat="false" ht="12.75" hidden="false" customHeight="false" outlineLevel="0" collapsed="false">
      <c r="A1216" s="58" t="n">
        <v>41059.75</v>
      </c>
      <c r="B1216" s="59" t="n">
        <v>0.89</v>
      </c>
      <c r="C1216" s="0" t="n">
        <v>1</v>
      </c>
    </row>
    <row r="1217" customFormat="false" ht="12.75" hidden="false" customHeight="false" outlineLevel="0" collapsed="false">
      <c r="A1217" s="58" t="n">
        <v>41060.25</v>
      </c>
      <c r="B1217" s="59" t="n">
        <v>0.88</v>
      </c>
      <c r="C1217" s="0" t="n">
        <v>1</v>
      </c>
    </row>
    <row r="1218" customFormat="false" ht="12.75" hidden="false" customHeight="false" outlineLevel="0" collapsed="false">
      <c r="A1218" s="58" t="n">
        <v>41060.375</v>
      </c>
      <c r="B1218" s="59" t="n">
        <v>0.88</v>
      </c>
      <c r="C1218" s="0" t="n">
        <v>1</v>
      </c>
    </row>
    <row r="1219" customFormat="false" ht="12.75" hidden="false" customHeight="false" outlineLevel="0" collapsed="false">
      <c r="A1219" s="58" t="n">
        <v>41060.5</v>
      </c>
      <c r="B1219" s="59" t="n">
        <v>0.87</v>
      </c>
      <c r="C1219" s="0" t="n">
        <v>1</v>
      </c>
    </row>
    <row r="1220" customFormat="false" ht="12.75" hidden="false" customHeight="false" outlineLevel="0" collapsed="false">
      <c r="A1220" s="58" t="n">
        <v>41060.625</v>
      </c>
      <c r="B1220" s="59" t="n">
        <v>0.87</v>
      </c>
      <c r="C1220" s="0" t="n">
        <v>1</v>
      </c>
    </row>
    <row r="1221" customFormat="false" ht="12.75" hidden="false" customHeight="false" outlineLevel="0" collapsed="false">
      <c r="A1221" s="58" t="n">
        <v>41060.75</v>
      </c>
      <c r="B1221" s="59" t="n">
        <v>0.86</v>
      </c>
      <c r="C1221" s="0" t="n">
        <v>1</v>
      </c>
    </row>
    <row r="1222" customFormat="false" ht="12.75" hidden="false" customHeight="false" outlineLevel="0" collapsed="false">
      <c r="A1222" s="58" t="n">
        <v>41061.25</v>
      </c>
      <c r="B1222" s="59" t="n">
        <v>0.86</v>
      </c>
      <c r="C1222" s="0" t="n">
        <v>1</v>
      </c>
    </row>
    <row r="1223" customFormat="false" ht="12.75" hidden="false" customHeight="false" outlineLevel="0" collapsed="false">
      <c r="A1223" s="58" t="n">
        <v>41061.375</v>
      </c>
      <c r="B1223" s="59" t="n">
        <v>0.86</v>
      </c>
      <c r="C1223" s="0" t="n">
        <v>1</v>
      </c>
    </row>
    <row r="1224" customFormat="false" ht="12.75" hidden="false" customHeight="false" outlineLevel="0" collapsed="false">
      <c r="A1224" s="58" t="n">
        <v>41061.5</v>
      </c>
      <c r="B1224" s="59" t="n">
        <v>0.85</v>
      </c>
      <c r="C1224" s="0" t="n">
        <v>1</v>
      </c>
    </row>
    <row r="1225" customFormat="false" ht="12.75" hidden="false" customHeight="false" outlineLevel="0" collapsed="false">
      <c r="A1225" s="58" t="n">
        <v>41061.625</v>
      </c>
      <c r="B1225" s="59" t="n">
        <v>0.85</v>
      </c>
      <c r="C1225" s="0" t="n">
        <v>1</v>
      </c>
    </row>
    <row r="1226" customFormat="false" ht="12.75" hidden="false" customHeight="false" outlineLevel="0" collapsed="false">
      <c r="A1226" s="58" t="n">
        <v>41061.75</v>
      </c>
      <c r="B1226" s="59" t="n">
        <v>0.86</v>
      </c>
      <c r="C1226" s="0" t="n">
        <v>1</v>
      </c>
    </row>
    <row r="1227" customFormat="false" ht="12.75" hidden="false" customHeight="false" outlineLevel="0" collapsed="false">
      <c r="A1227" s="58" t="n">
        <v>41062.25</v>
      </c>
      <c r="B1227" s="59" t="n">
        <v>0.86</v>
      </c>
      <c r="C1227" s="0" t="n">
        <v>1</v>
      </c>
    </row>
    <row r="1228" customFormat="false" ht="12.75" hidden="false" customHeight="false" outlineLevel="0" collapsed="false">
      <c r="A1228" s="58" t="n">
        <v>41062.375</v>
      </c>
      <c r="B1228" s="59" t="n">
        <v>0.86</v>
      </c>
      <c r="C1228" s="0" t="n">
        <v>1</v>
      </c>
    </row>
    <row r="1229" customFormat="false" ht="12.75" hidden="false" customHeight="false" outlineLevel="0" collapsed="false">
      <c r="A1229" s="58" t="n">
        <v>41062.5</v>
      </c>
      <c r="B1229" s="59" t="n">
        <v>0.86</v>
      </c>
      <c r="C1229" s="0" t="n">
        <v>1</v>
      </c>
    </row>
    <row r="1230" customFormat="false" ht="12.75" hidden="false" customHeight="false" outlineLevel="0" collapsed="false">
      <c r="A1230" s="58" t="n">
        <v>41062.625</v>
      </c>
      <c r="B1230" s="59" t="n">
        <v>0.85</v>
      </c>
      <c r="C1230" s="0" t="n">
        <v>1</v>
      </c>
    </row>
    <row r="1231" customFormat="false" ht="12.75" hidden="false" customHeight="false" outlineLevel="0" collapsed="false">
      <c r="A1231" s="58" t="n">
        <v>41062.75</v>
      </c>
      <c r="B1231" s="59" t="n">
        <v>0.85</v>
      </c>
      <c r="C1231" s="0" t="n">
        <v>1</v>
      </c>
    </row>
    <row r="1232" customFormat="false" ht="12.75" hidden="false" customHeight="false" outlineLevel="0" collapsed="false">
      <c r="A1232" s="58" t="n">
        <v>41063.25</v>
      </c>
      <c r="B1232" s="59" t="n">
        <v>0.84</v>
      </c>
      <c r="C1232" s="0" t="n">
        <v>1</v>
      </c>
    </row>
    <row r="1233" customFormat="false" ht="12.75" hidden="false" customHeight="false" outlineLevel="0" collapsed="false">
      <c r="A1233" s="58" t="n">
        <v>41063.375</v>
      </c>
      <c r="B1233" s="59" t="n">
        <v>0.84</v>
      </c>
      <c r="C1233" s="0" t="n">
        <v>1</v>
      </c>
    </row>
    <row r="1234" customFormat="false" ht="12.75" hidden="false" customHeight="false" outlineLevel="0" collapsed="false">
      <c r="A1234" s="58" t="n">
        <v>41063.5</v>
      </c>
      <c r="B1234" s="59" t="n">
        <v>0.83</v>
      </c>
      <c r="C1234" s="0" t="n">
        <v>1</v>
      </c>
    </row>
    <row r="1235" customFormat="false" ht="12.75" hidden="false" customHeight="false" outlineLevel="0" collapsed="false">
      <c r="A1235" s="58" t="n">
        <v>41063.625</v>
      </c>
      <c r="B1235" s="59" t="n">
        <v>0.8</v>
      </c>
      <c r="C1235" s="0" t="n">
        <v>1</v>
      </c>
    </row>
    <row r="1236" customFormat="false" ht="12.75" hidden="false" customHeight="false" outlineLevel="0" collapsed="false">
      <c r="A1236" s="58" t="n">
        <v>41063.75</v>
      </c>
      <c r="B1236" s="59" t="n">
        <v>0.79</v>
      </c>
      <c r="C1236" s="0" t="n">
        <v>1</v>
      </c>
    </row>
    <row r="1237" customFormat="false" ht="12.75" hidden="false" customHeight="false" outlineLevel="0" collapsed="false">
      <c r="A1237" s="58" t="n">
        <v>41064.25</v>
      </c>
      <c r="B1237" s="59" t="n">
        <v>0.75</v>
      </c>
      <c r="C1237" s="0" t="n">
        <v>1</v>
      </c>
    </row>
    <row r="1238" customFormat="false" ht="12.75" hidden="false" customHeight="false" outlineLevel="0" collapsed="false">
      <c r="A1238" s="58" t="n">
        <v>41064.375</v>
      </c>
      <c r="B1238" s="59" t="n">
        <v>0.75</v>
      </c>
      <c r="C1238" s="0" t="n">
        <v>1</v>
      </c>
    </row>
    <row r="1239" customFormat="false" ht="12.75" hidden="false" customHeight="false" outlineLevel="0" collapsed="false">
      <c r="A1239" s="58" t="n">
        <v>41064.5</v>
      </c>
      <c r="B1239" s="59" t="n">
        <v>0.76</v>
      </c>
      <c r="C1239" s="0" t="n">
        <v>1</v>
      </c>
    </row>
    <row r="1240" customFormat="false" ht="12.75" hidden="false" customHeight="false" outlineLevel="0" collapsed="false">
      <c r="A1240" s="58" t="n">
        <v>41064.625</v>
      </c>
      <c r="B1240" s="59" t="n">
        <v>0.77</v>
      </c>
      <c r="C1240" s="0" t="n">
        <v>1</v>
      </c>
    </row>
    <row r="1241" customFormat="false" ht="12.75" hidden="false" customHeight="false" outlineLevel="0" collapsed="false">
      <c r="A1241" s="58" t="n">
        <v>41064.75</v>
      </c>
      <c r="B1241" s="59" t="n">
        <v>0.78</v>
      </c>
      <c r="C1241" s="0" t="n">
        <v>1</v>
      </c>
    </row>
    <row r="1242" customFormat="false" ht="12.75" hidden="false" customHeight="false" outlineLevel="0" collapsed="false">
      <c r="A1242" s="58" t="n">
        <v>41065.25</v>
      </c>
      <c r="B1242" s="59" t="n">
        <v>0.93</v>
      </c>
      <c r="C1242" s="0" t="n">
        <v>1</v>
      </c>
    </row>
    <row r="1243" customFormat="false" ht="12.75" hidden="false" customHeight="false" outlineLevel="0" collapsed="false">
      <c r="A1243" s="58" t="n">
        <v>41065.375</v>
      </c>
      <c r="B1243" s="59" t="n">
        <v>0.93</v>
      </c>
      <c r="C1243" s="0" t="n">
        <v>1</v>
      </c>
    </row>
    <row r="1244" customFormat="false" ht="12.75" hidden="false" customHeight="false" outlineLevel="0" collapsed="false">
      <c r="A1244" s="58" t="n">
        <v>41065.5</v>
      </c>
      <c r="B1244" s="59" t="n">
        <v>0.92</v>
      </c>
      <c r="C1244" s="0" t="n">
        <v>1</v>
      </c>
    </row>
    <row r="1245" customFormat="false" ht="12.75" hidden="false" customHeight="false" outlineLevel="0" collapsed="false">
      <c r="A1245" s="58" t="n">
        <v>41065.625</v>
      </c>
      <c r="B1245" s="59" t="n">
        <v>0.92</v>
      </c>
      <c r="C1245" s="0" t="n">
        <v>1</v>
      </c>
    </row>
    <row r="1246" customFormat="false" ht="12.75" hidden="false" customHeight="false" outlineLevel="0" collapsed="false">
      <c r="A1246" s="58" t="n">
        <v>41065.75</v>
      </c>
      <c r="B1246" s="59" t="n">
        <v>0.91</v>
      </c>
      <c r="C1246" s="0" t="n">
        <v>1</v>
      </c>
    </row>
    <row r="1247" customFormat="false" ht="12.75" hidden="false" customHeight="false" outlineLevel="0" collapsed="false">
      <c r="A1247" s="58" t="n">
        <v>41066.25</v>
      </c>
      <c r="B1247" s="59" t="n">
        <v>0.87</v>
      </c>
      <c r="C1247" s="0" t="n">
        <v>1</v>
      </c>
    </row>
    <row r="1248" customFormat="false" ht="12.75" hidden="false" customHeight="false" outlineLevel="0" collapsed="false">
      <c r="A1248" s="58" t="n">
        <v>41066.375</v>
      </c>
      <c r="B1248" s="59" t="n">
        <v>0.87</v>
      </c>
      <c r="C1248" s="0" t="n">
        <v>1</v>
      </c>
    </row>
    <row r="1249" customFormat="false" ht="12.75" hidden="false" customHeight="false" outlineLevel="0" collapsed="false">
      <c r="A1249" s="58" t="n">
        <v>41066.5</v>
      </c>
      <c r="B1249" s="59" t="n">
        <v>0.87</v>
      </c>
      <c r="C1249" s="0" t="n">
        <v>1</v>
      </c>
    </row>
    <row r="1250" customFormat="false" ht="12.75" hidden="false" customHeight="false" outlineLevel="0" collapsed="false">
      <c r="A1250" s="58" t="n">
        <v>41066.625</v>
      </c>
      <c r="B1250" s="59" t="n">
        <v>0.88</v>
      </c>
      <c r="C1250" s="0" t="n">
        <v>1</v>
      </c>
    </row>
    <row r="1251" customFormat="false" ht="12.75" hidden="false" customHeight="false" outlineLevel="0" collapsed="false">
      <c r="A1251" s="58" t="n">
        <v>41066.75</v>
      </c>
      <c r="B1251" s="59" t="n">
        <v>0.88</v>
      </c>
      <c r="C1251" s="0" t="n">
        <v>1</v>
      </c>
    </row>
    <row r="1252" customFormat="false" ht="12.75" hidden="false" customHeight="false" outlineLevel="0" collapsed="false">
      <c r="A1252" s="58" t="n">
        <v>41067.25</v>
      </c>
      <c r="B1252" s="59" t="n">
        <v>0.87</v>
      </c>
      <c r="C1252" s="0" t="n">
        <v>1</v>
      </c>
    </row>
    <row r="1253" customFormat="false" ht="12.75" hidden="false" customHeight="false" outlineLevel="0" collapsed="false">
      <c r="A1253" s="58" t="n">
        <v>41067.375</v>
      </c>
      <c r="B1253" s="59" t="n">
        <v>0.87</v>
      </c>
      <c r="C1253" s="0" t="n">
        <v>1</v>
      </c>
    </row>
    <row r="1254" customFormat="false" ht="12.75" hidden="false" customHeight="false" outlineLevel="0" collapsed="false">
      <c r="A1254" s="58" t="n">
        <v>41067.5</v>
      </c>
      <c r="B1254" s="59" t="n">
        <v>0.87</v>
      </c>
      <c r="C1254" s="0" t="n">
        <v>1</v>
      </c>
    </row>
    <row r="1255" customFormat="false" ht="12.75" hidden="false" customHeight="false" outlineLevel="0" collapsed="false">
      <c r="A1255" s="58" t="n">
        <v>41067.625</v>
      </c>
      <c r="B1255" s="59" t="n">
        <v>0.88</v>
      </c>
      <c r="C1255" s="0" t="n">
        <v>1</v>
      </c>
    </row>
    <row r="1256" customFormat="false" ht="12.75" hidden="false" customHeight="false" outlineLevel="0" collapsed="false">
      <c r="A1256" s="58" t="n">
        <v>41067.75</v>
      </c>
      <c r="B1256" s="59" t="n">
        <v>0.88</v>
      </c>
      <c r="C1256" s="0" t="n">
        <v>1</v>
      </c>
    </row>
    <row r="1257" customFormat="false" ht="12.75" hidden="false" customHeight="false" outlineLevel="0" collapsed="false">
      <c r="A1257" s="58" t="n">
        <v>41068.25</v>
      </c>
      <c r="B1257" s="59" t="n">
        <v>0.88</v>
      </c>
      <c r="C1257" s="0" t="n">
        <v>1</v>
      </c>
    </row>
    <row r="1258" customFormat="false" ht="12.75" hidden="false" customHeight="false" outlineLevel="0" collapsed="false">
      <c r="A1258" s="58" t="n">
        <v>41068.375</v>
      </c>
      <c r="B1258" s="59" t="n">
        <v>0.87</v>
      </c>
      <c r="C1258" s="0" t="n">
        <v>1</v>
      </c>
    </row>
    <row r="1259" customFormat="false" ht="12.75" hidden="false" customHeight="false" outlineLevel="0" collapsed="false">
      <c r="A1259" s="58" t="n">
        <v>41068.5</v>
      </c>
      <c r="B1259" s="59" t="n">
        <v>0.87</v>
      </c>
      <c r="C1259" s="0" t="n">
        <v>1</v>
      </c>
    </row>
    <row r="1260" customFormat="false" ht="12.75" hidden="false" customHeight="false" outlineLevel="0" collapsed="false">
      <c r="A1260" s="58" t="n">
        <v>41068.625</v>
      </c>
      <c r="B1260" s="59" t="n">
        <v>0.86</v>
      </c>
      <c r="C1260" s="0" t="n">
        <v>1</v>
      </c>
    </row>
    <row r="1261" customFormat="false" ht="12.75" hidden="false" customHeight="false" outlineLevel="0" collapsed="false">
      <c r="A1261" s="58" t="n">
        <v>41068.75</v>
      </c>
      <c r="B1261" s="59" t="n">
        <v>0.86</v>
      </c>
      <c r="C1261" s="0" t="n">
        <v>1</v>
      </c>
    </row>
    <row r="1262" customFormat="false" ht="12.75" hidden="false" customHeight="false" outlineLevel="0" collapsed="false">
      <c r="A1262" s="58" t="n">
        <v>41069.25</v>
      </c>
      <c r="B1262" s="59" t="n">
        <v>0.87</v>
      </c>
      <c r="C1262" s="0" t="n">
        <v>1</v>
      </c>
    </row>
    <row r="1263" customFormat="false" ht="12.75" hidden="false" customHeight="false" outlineLevel="0" collapsed="false">
      <c r="A1263" s="58" t="n">
        <v>41069.375</v>
      </c>
      <c r="B1263" s="59" t="n">
        <v>0.87</v>
      </c>
      <c r="C1263" s="0" t="n">
        <v>1</v>
      </c>
    </row>
    <row r="1264" customFormat="false" ht="12.75" hidden="false" customHeight="false" outlineLevel="0" collapsed="false">
      <c r="A1264" s="58" t="n">
        <v>41069.5</v>
      </c>
      <c r="B1264" s="59" t="n">
        <v>0.87</v>
      </c>
      <c r="C1264" s="0" t="n">
        <v>1</v>
      </c>
    </row>
    <row r="1265" customFormat="false" ht="12.75" hidden="false" customHeight="false" outlineLevel="0" collapsed="false">
      <c r="A1265" s="58" t="n">
        <v>41069.625</v>
      </c>
      <c r="B1265" s="59" t="n">
        <v>0.87</v>
      </c>
      <c r="C1265" s="0" t="n">
        <v>1</v>
      </c>
    </row>
    <row r="1266" customFormat="false" ht="12.75" hidden="false" customHeight="false" outlineLevel="0" collapsed="false">
      <c r="A1266" s="58" t="n">
        <v>41069.75</v>
      </c>
      <c r="B1266" s="59" t="n">
        <v>0.87</v>
      </c>
      <c r="C1266" s="0" t="n">
        <v>1</v>
      </c>
    </row>
    <row r="1267" customFormat="false" ht="12.75" hidden="false" customHeight="false" outlineLevel="0" collapsed="false">
      <c r="A1267" s="58" t="n">
        <v>41070.25</v>
      </c>
      <c r="B1267" s="59" t="n">
        <v>0.86</v>
      </c>
      <c r="C1267" s="0" t="n">
        <v>1</v>
      </c>
    </row>
    <row r="1268" customFormat="false" ht="12.75" hidden="false" customHeight="false" outlineLevel="0" collapsed="false">
      <c r="A1268" s="58" t="n">
        <v>41070.375</v>
      </c>
      <c r="B1268" s="59" t="n">
        <v>0.86</v>
      </c>
      <c r="C1268" s="0" t="n">
        <v>1</v>
      </c>
    </row>
    <row r="1269" customFormat="false" ht="12.75" hidden="false" customHeight="false" outlineLevel="0" collapsed="false">
      <c r="A1269" s="58" t="n">
        <v>41070.5</v>
      </c>
      <c r="B1269" s="59" t="n">
        <v>0.86</v>
      </c>
      <c r="C1269" s="0" t="n">
        <v>1</v>
      </c>
    </row>
    <row r="1270" customFormat="false" ht="12.75" hidden="false" customHeight="false" outlineLevel="0" collapsed="false">
      <c r="A1270" s="58" t="n">
        <v>41070.625</v>
      </c>
      <c r="B1270" s="59" t="n">
        <v>0.86</v>
      </c>
      <c r="C1270" s="0" t="n">
        <v>1</v>
      </c>
    </row>
    <row r="1271" customFormat="false" ht="12.75" hidden="false" customHeight="false" outlineLevel="0" collapsed="false">
      <c r="A1271" s="58" t="n">
        <v>41070.75</v>
      </c>
      <c r="B1271" s="59" t="n">
        <v>0.86</v>
      </c>
      <c r="C1271" s="0" t="n">
        <v>1</v>
      </c>
    </row>
    <row r="1272" customFormat="false" ht="12.75" hidden="false" customHeight="false" outlineLevel="0" collapsed="false">
      <c r="A1272" s="58" t="n">
        <v>41071.25</v>
      </c>
      <c r="B1272" s="59" t="n">
        <v>0.85</v>
      </c>
      <c r="C1272" s="0" t="n">
        <v>1</v>
      </c>
    </row>
    <row r="1273" customFormat="false" ht="12.75" hidden="false" customHeight="false" outlineLevel="0" collapsed="false">
      <c r="A1273" s="58" t="n">
        <v>41071.375</v>
      </c>
      <c r="B1273" s="59" t="n">
        <v>0.85</v>
      </c>
      <c r="C1273" s="0" t="n">
        <v>1</v>
      </c>
    </row>
    <row r="1274" customFormat="false" ht="12.75" hidden="false" customHeight="false" outlineLevel="0" collapsed="false">
      <c r="A1274" s="58" t="n">
        <v>41071.5</v>
      </c>
      <c r="B1274" s="59" t="n">
        <v>0.85</v>
      </c>
      <c r="C1274" s="0" t="n">
        <v>1</v>
      </c>
    </row>
    <row r="1275" customFormat="false" ht="12.75" hidden="false" customHeight="false" outlineLevel="0" collapsed="false">
      <c r="A1275" s="58" t="n">
        <v>41071.625</v>
      </c>
      <c r="B1275" s="59" t="n">
        <v>0.85</v>
      </c>
      <c r="C1275" s="0" t="n">
        <v>1</v>
      </c>
    </row>
    <row r="1276" customFormat="false" ht="12.75" hidden="false" customHeight="false" outlineLevel="0" collapsed="false">
      <c r="A1276" s="58" t="n">
        <v>41071.75</v>
      </c>
      <c r="B1276" s="59" t="n">
        <v>0.85</v>
      </c>
      <c r="C1276" s="0" t="n">
        <v>1</v>
      </c>
    </row>
    <row r="1277" customFormat="false" ht="12.75" hidden="false" customHeight="false" outlineLevel="0" collapsed="false">
      <c r="A1277" s="58" t="n">
        <v>41072.25</v>
      </c>
      <c r="B1277" s="59" t="n">
        <v>0.84</v>
      </c>
      <c r="C1277" s="0" t="n">
        <v>1</v>
      </c>
    </row>
    <row r="1278" customFormat="false" ht="12.75" hidden="false" customHeight="false" outlineLevel="0" collapsed="false">
      <c r="A1278" s="58" t="n">
        <v>41072.375</v>
      </c>
      <c r="B1278" s="59" t="n">
        <v>0.84</v>
      </c>
      <c r="C1278" s="0" t="n">
        <v>1</v>
      </c>
    </row>
    <row r="1279" customFormat="false" ht="12.75" hidden="false" customHeight="false" outlineLevel="0" collapsed="false">
      <c r="A1279" s="58" t="n">
        <v>41072.5</v>
      </c>
      <c r="B1279" s="59" t="n">
        <v>0.84</v>
      </c>
      <c r="C1279" s="0" t="n">
        <v>1</v>
      </c>
    </row>
    <row r="1280" customFormat="false" ht="12.75" hidden="false" customHeight="false" outlineLevel="0" collapsed="false">
      <c r="A1280" s="58" t="n">
        <v>41072.625</v>
      </c>
      <c r="B1280" s="59" t="n">
        <v>0.85</v>
      </c>
      <c r="C1280" s="0" t="n">
        <v>1</v>
      </c>
    </row>
    <row r="1281" customFormat="false" ht="12.75" hidden="false" customHeight="false" outlineLevel="0" collapsed="false">
      <c r="A1281" s="58" t="n">
        <v>41072.75</v>
      </c>
      <c r="B1281" s="59" t="n">
        <v>0.85</v>
      </c>
      <c r="C1281" s="0" t="n">
        <v>1</v>
      </c>
    </row>
    <row r="1282" customFormat="false" ht="12.75" hidden="false" customHeight="false" outlineLevel="0" collapsed="false">
      <c r="A1282" s="58" t="n">
        <v>41073.25</v>
      </c>
      <c r="B1282" s="59" t="n">
        <v>0.86</v>
      </c>
      <c r="C1282" s="0" t="n">
        <v>1</v>
      </c>
    </row>
    <row r="1283" customFormat="false" ht="12.75" hidden="false" customHeight="false" outlineLevel="0" collapsed="false">
      <c r="A1283" s="58" t="n">
        <v>41073.375</v>
      </c>
      <c r="B1283" s="59" t="n">
        <v>0.86</v>
      </c>
      <c r="C1283" s="0" t="n">
        <v>1</v>
      </c>
    </row>
    <row r="1284" customFormat="false" ht="12.75" hidden="false" customHeight="false" outlineLevel="0" collapsed="false">
      <c r="A1284" s="58" t="n">
        <v>41073.5</v>
      </c>
      <c r="B1284" s="59" t="n">
        <v>0.86</v>
      </c>
      <c r="C1284" s="0" t="n">
        <v>1</v>
      </c>
    </row>
    <row r="1285" customFormat="false" ht="12.75" hidden="false" customHeight="false" outlineLevel="0" collapsed="false">
      <c r="A1285" s="58" t="n">
        <v>41073.625</v>
      </c>
      <c r="B1285" s="59" t="n">
        <v>0.86</v>
      </c>
      <c r="C1285" s="0" t="n">
        <v>1</v>
      </c>
    </row>
    <row r="1286" customFormat="false" ht="12.75" hidden="false" customHeight="false" outlineLevel="0" collapsed="false">
      <c r="A1286" s="58" t="n">
        <v>41073.75</v>
      </c>
      <c r="B1286" s="59" t="n">
        <v>0.86</v>
      </c>
      <c r="C1286" s="0" t="n">
        <v>1</v>
      </c>
    </row>
    <row r="1287" customFormat="false" ht="12.75" hidden="false" customHeight="false" outlineLevel="0" collapsed="false">
      <c r="A1287" s="58" t="n">
        <v>41074.25</v>
      </c>
      <c r="B1287" s="59" t="n">
        <v>0.86</v>
      </c>
      <c r="C1287" s="0" t="n">
        <v>1</v>
      </c>
    </row>
    <row r="1288" customFormat="false" ht="12.75" hidden="false" customHeight="false" outlineLevel="0" collapsed="false">
      <c r="A1288" s="58" t="n">
        <v>41074.375</v>
      </c>
      <c r="B1288" s="59" t="n">
        <v>0.87</v>
      </c>
      <c r="C1288" s="0" t="n">
        <v>1</v>
      </c>
    </row>
    <row r="1289" customFormat="false" ht="12.75" hidden="false" customHeight="false" outlineLevel="0" collapsed="false">
      <c r="A1289" s="58" t="n">
        <v>41074.5</v>
      </c>
      <c r="B1289" s="59" t="n">
        <v>0.87</v>
      </c>
      <c r="C1289" s="0" t="n">
        <v>1</v>
      </c>
    </row>
    <row r="1290" customFormat="false" ht="12.75" hidden="false" customHeight="false" outlineLevel="0" collapsed="false">
      <c r="A1290" s="58" t="n">
        <v>41074.625</v>
      </c>
      <c r="B1290" s="59" t="n">
        <v>0.88</v>
      </c>
      <c r="C1290" s="0" t="n">
        <v>1</v>
      </c>
    </row>
    <row r="1291" customFormat="false" ht="12.75" hidden="false" customHeight="false" outlineLevel="0" collapsed="false">
      <c r="A1291" s="58" t="n">
        <v>41074.75</v>
      </c>
      <c r="B1291" s="59" t="n">
        <v>0.88</v>
      </c>
      <c r="C1291" s="0" t="n">
        <v>1</v>
      </c>
    </row>
    <row r="1292" customFormat="false" ht="12.75" hidden="false" customHeight="false" outlineLevel="0" collapsed="false">
      <c r="A1292" s="58" t="n">
        <v>41075.25</v>
      </c>
      <c r="B1292" s="59" t="n">
        <v>0.88</v>
      </c>
      <c r="C1292" s="0" t="n">
        <v>1</v>
      </c>
    </row>
    <row r="1293" customFormat="false" ht="12.75" hidden="false" customHeight="false" outlineLevel="0" collapsed="false">
      <c r="A1293" s="58" t="n">
        <v>41075.375</v>
      </c>
      <c r="B1293" s="59" t="n">
        <v>0.88</v>
      </c>
      <c r="C1293" s="0" t="n">
        <v>1</v>
      </c>
    </row>
    <row r="1294" customFormat="false" ht="12.75" hidden="false" customHeight="false" outlineLevel="0" collapsed="false">
      <c r="A1294" s="58" t="n">
        <v>41075.5</v>
      </c>
      <c r="B1294" s="59" t="n">
        <v>0.87</v>
      </c>
      <c r="C1294" s="0" t="n">
        <v>1</v>
      </c>
    </row>
    <row r="1295" customFormat="false" ht="12.75" hidden="false" customHeight="false" outlineLevel="0" collapsed="false">
      <c r="A1295" s="58" t="n">
        <v>41075.625</v>
      </c>
      <c r="B1295" s="59" t="n">
        <v>0.87</v>
      </c>
      <c r="C1295" s="0" t="n">
        <v>1</v>
      </c>
    </row>
    <row r="1296" customFormat="false" ht="12.75" hidden="false" customHeight="false" outlineLevel="0" collapsed="false">
      <c r="A1296" s="58" t="n">
        <v>41075.75</v>
      </c>
      <c r="B1296" s="59" t="n">
        <v>0.88</v>
      </c>
      <c r="C1296" s="0" t="n">
        <v>1</v>
      </c>
    </row>
    <row r="1297" customFormat="false" ht="12.75" hidden="false" customHeight="false" outlineLevel="0" collapsed="false">
      <c r="A1297" s="58" t="n">
        <v>41076.25</v>
      </c>
      <c r="B1297" s="59" t="n">
        <v>0.88</v>
      </c>
      <c r="C1297" s="0" t="n">
        <v>1</v>
      </c>
    </row>
    <row r="1298" customFormat="false" ht="12.75" hidden="false" customHeight="false" outlineLevel="0" collapsed="false">
      <c r="A1298" s="58" t="n">
        <v>41076.375</v>
      </c>
      <c r="B1298" s="59" t="n">
        <v>0.88</v>
      </c>
      <c r="C1298" s="0" t="n">
        <v>1</v>
      </c>
    </row>
    <row r="1299" customFormat="false" ht="12.75" hidden="false" customHeight="false" outlineLevel="0" collapsed="false">
      <c r="A1299" s="58" t="n">
        <v>41076.5</v>
      </c>
      <c r="B1299" s="59" t="n">
        <v>0.87</v>
      </c>
      <c r="C1299" s="0" t="n">
        <v>1</v>
      </c>
    </row>
    <row r="1300" customFormat="false" ht="12.75" hidden="false" customHeight="false" outlineLevel="0" collapsed="false">
      <c r="A1300" s="58" t="n">
        <v>41076.625</v>
      </c>
      <c r="B1300" s="59" t="n">
        <v>0.87</v>
      </c>
      <c r="C1300" s="0" t="n">
        <v>1</v>
      </c>
    </row>
    <row r="1301" customFormat="false" ht="12.75" hidden="false" customHeight="false" outlineLevel="0" collapsed="false">
      <c r="A1301" s="58" t="n">
        <v>41076.75</v>
      </c>
      <c r="B1301" s="59" t="n">
        <v>0.87</v>
      </c>
      <c r="C1301" s="0" t="n">
        <v>1</v>
      </c>
    </row>
    <row r="1302" customFormat="false" ht="12.75" hidden="false" customHeight="false" outlineLevel="0" collapsed="false">
      <c r="A1302" s="58" t="n">
        <v>41077.25</v>
      </c>
      <c r="B1302" s="59" t="n">
        <v>0.87</v>
      </c>
      <c r="C1302" s="0" t="n">
        <v>1</v>
      </c>
    </row>
    <row r="1303" customFormat="false" ht="12.75" hidden="false" customHeight="false" outlineLevel="0" collapsed="false">
      <c r="A1303" s="58" t="n">
        <v>41077.375</v>
      </c>
      <c r="B1303" s="59" t="n">
        <v>0.87</v>
      </c>
      <c r="C1303" s="0" t="n">
        <v>1</v>
      </c>
    </row>
    <row r="1304" customFormat="false" ht="12.75" hidden="false" customHeight="false" outlineLevel="0" collapsed="false">
      <c r="A1304" s="58" t="n">
        <v>41077.5</v>
      </c>
      <c r="B1304" s="59" t="n">
        <v>0.87</v>
      </c>
      <c r="C1304" s="0" t="n">
        <v>1</v>
      </c>
    </row>
    <row r="1305" customFormat="false" ht="12.75" hidden="false" customHeight="false" outlineLevel="0" collapsed="false">
      <c r="A1305" s="58" t="n">
        <v>41077.625</v>
      </c>
      <c r="B1305" s="59" t="n">
        <v>0.88</v>
      </c>
      <c r="C1305" s="0" t="n">
        <v>1</v>
      </c>
    </row>
    <row r="1306" customFormat="false" ht="12.75" hidden="false" customHeight="false" outlineLevel="0" collapsed="false">
      <c r="A1306" s="58" t="n">
        <v>41077.75</v>
      </c>
      <c r="B1306" s="59" t="n">
        <v>0.88</v>
      </c>
      <c r="C1306" s="0" t="n">
        <v>1</v>
      </c>
    </row>
    <row r="1307" customFormat="false" ht="12.75" hidden="false" customHeight="false" outlineLevel="0" collapsed="false">
      <c r="A1307" s="58" t="n">
        <v>41078.25</v>
      </c>
      <c r="B1307" s="59" t="n">
        <v>1.02</v>
      </c>
      <c r="C1307" s="0" t="n">
        <v>1</v>
      </c>
    </row>
    <row r="1308" customFormat="false" ht="12.75" hidden="false" customHeight="false" outlineLevel="0" collapsed="false">
      <c r="A1308" s="58" t="n">
        <v>41078.375</v>
      </c>
      <c r="B1308" s="59" t="n">
        <v>1.02</v>
      </c>
      <c r="C1308" s="0" t="n">
        <v>1</v>
      </c>
    </row>
    <row r="1309" customFormat="false" ht="12.75" hidden="false" customHeight="false" outlineLevel="0" collapsed="false">
      <c r="A1309" s="58" t="n">
        <v>41078.5</v>
      </c>
      <c r="B1309" s="59" t="n">
        <v>1</v>
      </c>
      <c r="C1309" s="0" t="n">
        <v>1</v>
      </c>
    </row>
    <row r="1310" customFormat="false" ht="12.75" hidden="false" customHeight="false" outlineLevel="0" collapsed="false">
      <c r="A1310" s="58" t="n">
        <v>41078.625</v>
      </c>
      <c r="B1310" s="59" t="n">
        <v>1.01</v>
      </c>
      <c r="C1310" s="0" t="n">
        <v>1</v>
      </c>
    </row>
    <row r="1311" customFormat="false" ht="12.75" hidden="false" customHeight="false" outlineLevel="0" collapsed="false">
      <c r="A1311" s="58" t="n">
        <v>41078.75</v>
      </c>
      <c r="B1311" s="59" t="n">
        <v>1.01</v>
      </c>
      <c r="C1311" s="0" t="n">
        <v>1</v>
      </c>
    </row>
    <row r="1312" customFormat="false" ht="12.75" hidden="false" customHeight="false" outlineLevel="0" collapsed="false">
      <c r="A1312" s="58" t="n">
        <v>41079.25</v>
      </c>
      <c r="B1312" s="59" t="n">
        <v>1.01</v>
      </c>
      <c r="C1312" s="0" t="n">
        <v>1</v>
      </c>
    </row>
    <row r="1313" customFormat="false" ht="12.75" hidden="false" customHeight="false" outlineLevel="0" collapsed="false">
      <c r="A1313" s="58" t="n">
        <v>41079.375</v>
      </c>
      <c r="B1313" s="59" t="n">
        <v>1.01</v>
      </c>
      <c r="C1313" s="0" t="n">
        <v>1</v>
      </c>
    </row>
    <row r="1314" customFormat="false" ht="12.75" hidden="false" customHeight="false" outlineLevel="0" collapsed="false">
      <c r="A1314" s="58" t="n">
        <v>41079.5</v>
      </c>
      <c r="B1314" s="59" t="n">
        <v>1.01</v>
      </c>
      <c r="C1314" s="0" t="n">
        <v>1</v>
      </c>
    </row>
    <row r="1315" customFormat="false" ht="12.75" hidden="false" customHeight="false" outlineLevel="0" collapsed="false">
      <c r="A1315" s="58" t="n">
        <v>41079.625</v>
      </c>
      <c r="B1315" s="59" t="n">
        <v>1.01</v>
      </c>
      <c r="C1315" s="0" t="n">
        <v>1</v>
      </c>
    </row>
    <row r="1316" customFormat="false" ht="12.75" hidden="false" customHeight="false" outlineLevel="0" collapsed="false">
      <c r="A1316" s="58" t="n">
        <v>41079.75</v>
      </c>
      <c r="B1316" s="59" t="n">
        <v>1.01</v>
      </c>
      <c r="C1316" s="0" t="n">
        <v>1</v>
      </c>
    </row>
    <row r="1317" customFormat="false" ht="12.75" hidden="false" customHeight="false" outlineLevel="0" collapsed="false">
      <c r="A1317" s="58" t="n">
        <v>41080.25</v>
      </c>
      <c r="B1317" s="59" t="n">
        <v>1.01</v>
      </c>
      <c r="C1317" s="0" t="n">
        <v>1</v>
      </c>
    </row>
    <row r="1318" customFormat="false" ht="12.75" hidden="false" customHeight="false" outlineLevel="0" collapsed="false">
      <c r="A1318" s="58" t="n">
        <v>41080.375</v>
      </c>
      <c r="B1318" s="59" t="n">
        <v>1.01</v>
      </c>
      <c r="C1318" s="0" t="n">
        <v>1</v>
      </c>
    </row>
    <row r="1319" customFormat="false" ht="12.75" hidden="false" customHeight="false" outlineLevel="0" collapsed="false">
      <c r="A1319" s="58" t="n">
        <v>41080.5</v>
      </c>
      <c r="B1319" s="59" t="n">
        <v>1.01</v>
      </c>
      <c r="C1319" s="0" t="n">
        <v>1</v>
      </c>
    </row>
    <row r="1320" customFormat="false" ht="12.75" hidden="false" customHeight="false" outlineLevel="0" collapsed="false">
      <c r="A1320" s="58" t="n">
        <v>41080.625</v>
      </c>
      <c r="B1320" s="59" t="n">
        <v>1.02</v>
      </c>
      <c r="C1320" s="0" t="n">
        <v>1</v>
      </c>
    </row>
    <row r="1321" customFormat="false" ht="12.75" hidden="false" customHeight="false" outlineLevel="0" collapsed="false">
      <c r="A1321" s="58" t="n">
        <v>41080.75</v>
      </c>
      <c r="B1321" s="59" t="n">
        <v>1.02</v>
      </c>
      <c r="C1321" s="0" t="n">
        <v>1</v>
      </c>
    </row>
    <row r="1322" customFormat="false" ht="12.75" hidden="false" customHeight="false" outlineLevel="0" collapsed="false">
      <c r="A1322" s="58" t="n">
        <v>41081.25</v>
      </c>
      <c r="B1322" s="59" t="n">
        <v>0.99</v>
      </c>
      <c r="C1322" s="0" t="n">
        <v>1</v>
      </c>
    </row>
    <row r="1323" customFormat="false" ht="12.75" hidden="false" customHeight="false" outlineLevel="0" collapsed="false">
      <c r="A1323" s="58" t="n">
        <v>41081.375</v>
      </c>
      <c r="B1323" s="59" t="n">
        <v>0.99</v>
      </c>
      <c r="C1323" s="0" t="n">
        <v>1</v>
      </c>
    </row>
    <row r="1324" customFormat="false" ht="12.75" hidden="false" customHeight="false" outlineLevel="0" collapsed="false">
      <c r="A1324" s="58" t="n">
        <v>41081.5</v>
      </c>
      <c r="B1324" s="59" t="n">
        <v>0.99</v>
      </c>
      <c r="C1324" s="0" t="n">
        <v>1</v>
      </c>
    </row>
    <row r="1325" customFormat="false" ht="12.75" hidden="false" customHeight="false" outlineLevel="0" collapsed="false">
      <c r="A1325" s="58" t="n">
        <v>41081.625</v>
      </c>
      <c r="B1325" s="59" t="n">
        <v>0.98</v>
      </c>
      <c r="C1325" s="0" t="n">
        <v>1</v>
      </c>
    </row>
    <row r="1326" customFormat="false" ht="12.75" hidden="false" customHeight="false" outlineLevel="0" collapsed="false">
      <c r="A1326" s="58" t="n">
        <v>41081.75</v>
      </c>
      <c r="B1326" s="59" t="n">
        <v>0.98</v>
      </c>
      <c r="C1326" s="0" t="n">
        <v>1</v>
      </c>
    </row>
    <row r="1327" customFormat="false" ht="12.75" hidden="false" customHeight="false" outlineLevel="0" collapsed="false">
      <c r="A1327" s="58" t="n">
        <v>41082.25</v>
      </c>
      <c r="B1327" s="59" t="n">
        <v>0.99</v>
      </c>
      <c r="C1327" s="0" t="n">
        <v>1</v>
      </c>
    </row>
    <row r="1328" customFormat="false" ht="12.75" hidden="false" customHeight="false" outlineLevel="0" collapsed="false">
      <c r="A1328" s="58" t="n">
        <v>41082.375</v>
      </c>
      <c r="B1328" s="59" t="n">
        <v>0.98</v>
      </c>
      <c r="C1328" s="0" t="n">
        <v>1</v>
      </c>
    </row>
    <row r="1329" customFormat="false" ht="12.75" hidden="false" customHeight="false" outlineLevel="0" collapsed="false">
      <c r="A1329" s="58" t="n">
        <v>41082.5</v>
      </c>
      <c r="B1329" s="59" t="n">
        <v>0.88</v>
      </c>
      <c r="C1329" s="0" t="n">
        <v>1</v>
      </c>
    </row>
    <row r="1330" customFormat="false" ht="12.75" hidden="false" customHeight="false" outlineLevel="0" collapsed="false">
      <c r="A1330" s="58" t="n">
        <v>41082.625</v>
      </c>
      <c r="B1330" s="59" t="n">
        <v>0.88</v>
      </c>
      <c r="C1330" s="0" t="n">
        <v>1</v>
      </c>
    </row>
    <row r="1331" customFormat="false" ht="12.75" hidden="false" customHeight="false" outlineLevel="0" collapsed="false">
      <c r="A1331" s="58" t="n">
        <v>41082.75</v>
      </c>
      <c r="B1331" s="59" t="n">
        <v>0.88</v>
      </c>
      <c r="C1331" s="0" t="n">
        <v>1</v>
      </c>
    </row>
    <row r="1332" customFormat="false" ht="12.75" hidden="false" customHeight="false" outlineLevel="0" collapsed="false">
      <c r="A1332" s="58" t="n">
        <v>41083.25</v>
      </c>
      <c r="B1332" s="59" t="n">
        <v>0.88</v>
      </c>
      <c r="C1332" s="0" t="n">
        <v>1</v>
      </c>
    </row>
    <row r="1333" customFormat="false" ht="12.75" hidden="false" customHeight="false" outlineLevel="0" collapsed="false">
      <c r="A1333" s="58" t="n">
        <v>41083.375</v>
      </c>
      <c r="B1333" s="59" t="n">
        <v>0.88</v>
      </c>
      <c r="C1333" s="0" t="n">
        <v>1</v>
      </c>
    </row>
    <row r="1334" customFormat="false" ht="12.75" hidden="false" customHeight="false" outlineLevel="0" collapsed="false">
      <c r="A1334" s="58" t="n">
        <v>41083.5</v>
      </c>
      <c r="B1334" s="59" t="n">
        <v>0.89</v>
      </c>
      <c r="C1334" s="0" t="n">
        <v>1</v>
      </c>
    </row>
    <row r="1335" customFormat="false" ht="12.75" hidden="false" customHeight="false" outlineLevel="0" collapsed="false">
      <c r="A1335" s="58" t="n">
        <v>41083.625</v>
      </c>
      <c r="B1335" s="59" t="n">
        <v>0.89</v>
      </c>
      <c r="C1335" s="0" t="n">
        <v>1</v>
      </c>
    </row>
    <row r="1336" customFormat="false" ht="12.75" hidden="false" customHeight="false" outlineLevel="0" collapsed="false">
      <c r="A1336" s="58" t="n">
        <v>41083.75</v>
      </c>
      <c r="B1336" s="59" t="n">
        <v>0.89</v>
      </c>
      <c r="C1336" s="0" t="n">
        <v>1</v>
      </c>
    </row>
    <row r="1337" customFormat="false" ht="12.75" hidden="false" customHeight="false" outlineLevel="0" collapsed="false">
      <c r="A1337" s="58" t="n">
        <v>41084.25</v>
      </c>
      <c r="B1337" s="59" t="n">
        <v>0.89</v>
      </c>
      <c r="C1337" s="0" t="n">
        <v>1</v>
      </c>
    </row>
    <row r="1338" customFormat="false" ht="12.75" hidden="false" customHeight="false" outlineLevel="0" collapsed="false">
      <c r="A1338" s="58" t="n">
        <v>41084.375</v>
      </c>
      <c r="B1338" s="59" t="n">
        <v>0.89</v>
      </c>
      <c r="C1338" s="0" t="n">
        <v>1</v>
      </c>
    </row>
    <row r="1339" customFormat="false" ht="12.75" hidden="false" customHeight="false" outlineLevel="0" collapsed="false">
      <c r="A1339" s="58" t="n">
        <v>41084.5</v>
      </c>
      <c r="B1339" s="59" t="n">
        <v>0.88</v>
      </c>
      <c r="C1339" s="0" t="n">
        <v>1</v>
      </c>
    </row>
    <row r="1340" customFormat="false" ht="12.75" hidden="false" customHeight="false" outlineLevel="0" collapsed="false">
      <c r="A1340" s="58" t="n">
        <v>41084.625</v>
      </c>
      <c r="B1340" s="59" t="n">
        <v>0.88</v>
      </c>
      <c r="C1340" s="0" t="n">
        <v>1</v>
      </c>
    </row>
    <row r="1341" customFormat="false" ht="12.75" hidden="false" customHeight="false" outlineLevel="0" collapsed="false">
      <c r="A1341" s="58" t="n">
        <v>41084.75</v>
      </c>
      <c r="B1341" s="59" t="n">
        <v>0.88</v>
      </c>
      <c r="C1341" s="0" t="n">
        <v>1</v>
      </c>
    </row>
    <row r="1342" customFormat="false" ht="12.75" hidden="false" customHeight="false" outlineLevel="0" collapsed="false">
      <c r="A1342" s="58" t="n">
        <v>41085.25</v>
      </c>
      <c r="B1342" s="59" t="n">
        <v>0.87</v>
      </c>
      <c r="C1342" s="0" t="n">
        <v>1</v>
      </c>
    </row>
    <row r="1343" customFormat="false" ht="12.75" hidden="false" customHeight="false" outlineLevel="0" collapsed="false">
      <c r="A1343" s="58" t="n">
        <v>41085.375</v>
      </c>
      <c r="B1343" s="59" t="n">
        <v>0.87</v>
      </c>
      <c r="C1343" s="0" t="n">
        <v>1</v>
      </c>
    </row>
    <row r="1344" customFormat="false" ht="12.75" hidden="false" customHeight="false" outlineLevel="0" collapsed="false">
      <c r="A1344" s="58" t="n">
        <v>41085.5</v>
      </c>
      <c r="B1344" s="59" t="n">
        <v>0.87</v>
      </c>
      <c r="C1344" s="0" t="n">
        <v>1</v>
      </c>
    </row>
    <row r="1345" customFormat="false" ht="12.75" hidden="false" customHeight="false" outlineLevel="0" collapsed="false">
      <c r="A1345" s="58" t="n">
        <v>41085.625</v>
      </c>
      <c r="B1345" s="59" t="n">
        <v>0.87</v>
      </c>
      <c r="C1345" s="0" t="n">
        <v>1</v>
      </c>
    </row>
    <row r="1346" customFormat="false" ht="12.75" hidden="false" customHeight="false" outlineLevel="0" collapsed="false">
      <c r="A1346" s="58" t="n">
        <v>41085.75</v>
      </c>
      <c r="B1346" s="59" t="n">
        <v>0.8</v>
      </c>
      <c r="C1346" s="0" t="n">
        <v>1</v>
      </c>
    </row>
    <row r="1347" customFormat="false" ht="12.75" hidden="false" customHeight="false" outlineLevel="0" collapsed="false">
      <c r="A1347" s="58" t="n">
        <v>41086.25</v>
      </c>
      <c r="B1347" s="59" t="n">
        <v>0.79</v>
      </c>
      <c r="C1347" s="0" t="n">
        <v>1</v>
      </c>
    </row>
    <row r="1348" customFormat="false" ht="12.75" hidden="false" customHeight="false" outlineLevel="0" collapsed="false">
      <c r="A1348" s="58" t="n">
        <v>41086.375</v>
      </c>
      <c r="B1348" s="59" t="n">
        <v>0.79</v>
      </c>
      <c r="C1348" s="0" t="n">
        <v>1</v>
      </c>
    </row>
    <row r="1349" customFormat="false" ht="12.75" hidden="false" customHeight="false" outlineLevel="0" collapsed="false">
      <c r="A1349" s="58" t="n">
        <v>41086.5</v>
      </c>
      <c r="B1349" s="59" t="n">
        <v>0.79</v>
      </c>
      <c r="C1349" s="0" t="n">
        <v>1</v>
      </c>
    </row>
    <row r="1350" customFormat="false" ht="12.75" hidden="false" customHeight="false" outlineLevel="0" collapsed="false">
      <c r="A1350" s="58" t="n">
        <v>41086.625</v>
      </c>
      <c r="B1350" s="59" t="n">
        <v>0.8</v>
      </c>
      <c r="C1350" s="0" t="n">
        <v>1</v>
      </c>
    </row>
    <row r="1351" customFormat="false" ht="12.75" hidden="false" customHeight="false" outlineLevel="0" collapsed="false">
      <c r="A1351" s="58" t="n">
        <v>41086.75</v>
      </c>
      <c r="B1351" s="59" t="n">
        <v>0.8</v>
      </c>
      <c r="C1351" s="0" t="n">
        <v>1</v>
      </c>
    </row>
    <row r="1352" customFormat="false" ht="12.75" hidden="false" customHeight="false" outlineLevel="0" collapsed="false">
      <c r="A1352" s="58" t="n">
        <v>41087.25</v>
      </c>
      <c r="B1352" s="59" t="n">
        <v>0.8</v>
      </c>
      <c r="C1352" s="0" t="n">
        <v>1</v>
      </c>
    </row>
    <row r="1353" customFormat="false" ht="12.75" hidden="false" customHeight="false" outlineLevel="0" collapsed="false">
      <c r="A1353" s="58" t="n">
        <v>41087.375</v>
      </c>
      <c r="B1353" s="59" t="n">
        <v>0.8</v>
      </c>
      <c r="C1353" s="0" t="n">
        <v>1</v>
      </c>
    </row>
    <row r="1354" customFormat="false" ht="12.75" hidden="false" customHeight="false" outlineLevel="0" collapsed="false">
      <c r="A1354" s="58" t="n">
        <v>41087.5</v>
      </c>
      <c r="B1354" s="59" t="n">
        <v>0.85</v>
      </c>
      <c r="C1354" s="0" t="n">
        <v>1</v>
      </c>
    </row>
    <row r="1355" customFormat="false" ht="12.75" hidden="false" customHeight="false" outlineLevel="0" collapsed="false">
      <c r="A1355" s="58" t="n">
        <v>41087.625</v>
      </c>
      <c r="B1355" s="59" t="n">
        <v>0.85</v>
      </c>
      <c r="C1355" s="0" t="n">
        <v>1</v>
      </c>
    </row>
    <row r="1356" customFormat="false" ht="12.75" hidden="false" customHeight="false" outlineLevel="0" collapsed="false">
      <c r="A1356" s="58" t="n">
        <v>41087.75</v>
      </c>
      <c r="B1356" s="59" t="n">
        <v>0.85</v>
      </c>
      <c r="C1356" s="0" t="n">
        <v>1</v>
      </c>
    </row>
    <row r="1357" customFormat="false" ht="12.75" hidden="false" customHeight="false" outlineLevel="0" collapsed="false">
      <c r="A1357" s="58" t="n">
        <v>41088.25</v>
      </c>
      <c r="B1357" s="59" t="n">
        <v>0.85</v>
      </c>
      <c r="C1357" s="0" t="n">
        <v>1</v>
      </c>
    </row>
    <row r="1358" customFormat="false" ht="12.75" hidden="false" customHeight="false" outlineLevel="0" collapsed="false">
      <c r="A1358" s="58" t="n">
        <v>41088.375</v>
      </c>
      <c r="B1358" s="59" t="n">
        <v>0.86</v>
      </c>
      <c r="C1358" s="0" t="n">
        <v>1</v>
      </c>
    </row>
    <row r="1359" customFormat="false" ht="12.75" hidden="false" customHeight="false" outlineLevel="0" collapsed="false">
      <c r="A1359" s="58" t="n">
        <v>41088.5</v>
      </c>
      <c r="B1359" s="59" t="n">
        <v>0.86</v>
      </c>
      <c r="C1359" s="0" t="n">
        <v>1</v>
      </c>
    </row>
    <row r="1360" customFormat="false" ht="12.75" hidden="false" customHeight="false" outlineLevel="0" collapsed="false">
      <c r="A1360" s="58" t="n">
        <v>41088.625</v>
      </c>
      <c r="B1360" s="59" t="n">
        <v>0.86</v>
      </c>
      <c r="C1360" s="0" t="n">
        <v>1</v>
      </c>
    </row>
    <row r="1361" customFormat="false" ht="12.75" hidden="false" customHeight="false" outlineLevel="0" collapsed="false">
      <c r="A1361" s="58" t="n">
        <v>41088.75</v>
      </c>
      <c r="B1361" s="59" t="n">
        <v>0.86</v>
      </c>
      <c r="C1361" s="0" t="n">
        <v>1</v>
      </c>
    </row>
    <row r="1362" customFormat="false" ht="12.75" hidden="false" customHeight="false" outlineLevel="0" collapsed="false">
      <c r="A1362" s="58" t="n">
        <v>41089.25</v>
      </c>
      <c r="B1362" s="59" t="n">
        <v>0.88</v>
      </c>
      <c r="C1362" s="0" t="n">
        <v>1</v>
      </c>
    </row>
    <row r="1363" customFormat="false" ht="12.75" hidden="false" customHeight="false" outlineLevel="0" collapsed="false">
      <c r="A1363" s="58" t="n">
        <v>41089.375</v>
      </c>
      <c r="B1363" s="59" t="n">
        <v>0.88</v>
      </c>
      <c r="C1363" s="0" t="n">
        <v>1</v>
      </c>
    </row>
    <row r="1364" customFormat="false" ht="12.75" hidden="false" customHeight="false" outlineLevel="0" collapsed="false">
      <c r="A1364" s="58" t="n">
        <v>41089.5</v>
      </c>
      <c r="B1364" s="59" t="n">
        <v>0.87</v>
      </c>
      <c r="C1364" s="0" t="n">
        <v>1</v>
      </c>
    </row>
    <row r="1365" customFormat="false" ht="12.75" hidden="false" customHeight="false" outlineLevel="0" collapsed="false">
      <c r="A1365" s="58" t="n">
        <v>41089.625</v>
      </c>
      <c r="B1365" s="59" t="n">
        <v>0.87</v>
      </c>
      <c r="C1365" s="0" t="n">
        <v>1</v>
      </c>
    </row>
    <row r="1366" customFormat="false" ht="12.75" hidden="false" customHeight="false" outlineLevel="0" collapsed="false">
      <c r="A1366" s="58" t="n">
        <v>41089.75</v>
      </c>
      <c r="B1366" s="59" t="n">
        <v>0.87</v>
      </c>
      <c r="C1366" s="0" t="n">
        <v>1</v>
      </c>
    </row>
    <row r="1367" customFormat="false" ht="12.75" hidden="false" customHeight="false" outlineLevel="0" collapsed="false">
      <c r="A1367" s="58" t="n">
        <v>41090.25</v>
      </c>
      <c r="B1367" s="59" t="n">
        <v>0.87</v>
      </c>
      <c r="C1367" s="0" t="n">
        <v>1</v>
      </c>
    </row>
    <row r="1368" customFormat="false" ht="12.75" hidden="false" customHeight="false" outlineLevel="0" collapsed="false">
      <c r="A1368" s="58" t="n">
        <v>41090.375</v>
      </c>
      <c r="B1368" s="59" t="n">
        <v>0.87</v>
      </c>
      <c r="C1368" s="0" t="n">
        <v>1</v>
      </c>
    </row>
    <row r="1369" customFormat="false" ht="12.75" hidden="false" customHeight="false" outlineLevel="0" collapsed="false">
      <c r="A1369" s="58" t="n">
        <v>41090.5</v>
      </c>
      <c r="B1369" s="59" t="n">
        <v>0.87</v>
      </c>
      <c r="C1369" s="0" t="n">
        <v>1</v>
      </c>
    </row>
    <row r="1370" customFormat="false" ht="12.75" hidden="false" customHeight="false" outlineLevel="0" collapsed="false">
      <c r="A1370" s="58" t="n">
        <v>41090.625</v>
      </c>
      <c r="B1370" s="59" t="n">
        <v>0.87</v>
      </c>
      <c r="C1370" s="0" t="n">
        <v>1</v>
      </c>
    </row>
    <row r="1371" customFormat="false" ht="12.75" hidden="false" customHeight="false" outlineLevel="0" collapsed="false">
      <c r="A1371" s="58" t="n">
        <v>41090.75</v>
      </c>
      <c r="B1371" s="59" t="n">
        <v>0.87</v>
      </c>
      <c r="C1371" s="0" t="n">
        <v>1</v>
      </c>
    </row>
    <row r="1372" customFormat="false" ht="12.75" hidden="false" customHeight="false" outlineLevel="0" collapsed="false">
      <c r="A1372" s="58" t="n">
        <v>41091.25</v>
      </c>
      <c r="B1372" s="59" t="n">
        <v>0.82</v>
      </c>
      <c r="C1372" s="0" t="n">
        <v>1</v>
      </c>
    </row>
    <row r="1373" customFormat="false" ht="12.75" hidden="false" customHeight="false" outlineLevel="0" collapsed="false">
      <c r="A1373" s="58" t="n">
        <v>41091.375</v>
      </c>
      <c r="B1373" s="59" t="n">
        <v>0.82</v>
      </c>
      <c r="C1373" s="0" t="n">
        <v>1</v>
      </c>
    </row>
    <row r="1374" customFormat="false" ht="12.75" hidden="false" customHeight="false" outlineLevel="0" collapsed="false">
      <c r="A1374" s="58" t="n">
        <v>41091.5</v>
      </c>
      <c r="B1374" s="59" t="n">
        <v>0.83</v>
      </c>
      <c r="C1374" s="0" t="n">
        <v>1</v>
      </c>
    </row>
    <row r="1375" customFormat="false" ht="12.75" hidden="false" customHeight="false" outlineLevel="0" collapsed="false">
      <c r="A1375" s="58" t="n">
        <v>41091.625</v>
      </c>
      <c r="B1375" s="59" t="n">
        <v>0.83</v>
      </c>
      <c r="C1375" s="0" t="n">
        <v>1</v>
      </c>
    </row>
    <row r="1376" customFormat="false" ht="12.75" hidden="false" customHeight="false" outlineLevel="0" collapsed="false">
      <c r="A1376" s="58" t="n">
        <v>41091.75</v>
      </c>
      <c r="B1376" s="59" t="n">
        <v>0.83</v>
      </c>
      <c r="C1376" s="0" t="n">
        <v>1</v>
      </c>
    </row>
    <row r="1377" customFormat="false" ht="12.75" hidden="false" customHeight="false" outlineLevel="0" collapsed="false">
      <c r="A1377" s="58" t="n">
        <v>41092.25</v>
      </c>
      <c r="B1377" s="59" t="n">
        <v>0.83</v>
      </c>
      <c r="C1377" s="0" t="n">
        <v>1</v>
      </c>
    </row>
    <row r="1378" customFormat="false" ht="12.75" hidden="false" customHeight="false" outlineLevel="0" collapsed="false">
      <c r="A1378" s="58" t="n">
        <v>41092.375</v>
      </c>
      <c r="B1378" s="59" t="n">
        <v>0.83</v>
      </c>
      <c r="C1378" s="0" t="n">
        <v>1</v>
      </c>
    </row>
    <row r="1379" customFormat="false" ht="12.75" hidden="false" customHeight="false" outlineLevel="0" collapsed="false">
      <c r="A1379" s="58" t="n">
        <v>41092.5</v>
      </c>
      <c r="B1379" s="59" t="n">
        <v>0.83</v>
      </c>
      <c r="C1379" s="0" t="n">
        <v>1</v>
      </c>
    </row>
    <row r="1380" customFormat="false" ht="12.75" hidden="false" customHeight="false" outlineLevel="0" collapsed="false">
      <c r="A1380" s="58" t="n">
        <v>41092.625</v>
      </c>
      <c r="B1380" s="59" t="n">
        <v>0.84</v>
      </c>
      <c r="C1380" s="0" t="n">
        <v>1</v>
      </c>
    </row>
    <row r="1381" customFormat="false" ht="12.75" hidden="false" customHeight="false" outlineLevel="0" collapsed="false">
      <c r="A1381" s="58" t="n">
        <v>41092.75</v>
      </c>
      <c r="B1381" s="59" t="n">
        <v>0.84</v>
      </c>
      <c r="C1381" s="0" t="n">
        <v>1</v>
      </c>
    </row>
    <row r="1382" customFormat="false" ht="12.75" hidden="false" customHeight="false" outlineLevel="0" collapsed="false">
      <c r="A1382" s="58" t="n">
        <v>41093.25</v>
      </c>
      <c r="B1382" s="59" t="n">
        <v>0.84</v>
      </c>
      <c r="C1382" s="0" t="n">
        <v>1</v>
      </c>
    </row>
    <row r="1383" customFormat="false" ht="12.75" hidden="false" customHeight="false" outlineLevel="0" collapsed="false">
      <c r="A1383" s="58" t="n">
        <v>41093.375</v>
      </c>
      <c r="B1383" s="59" t="n">
        <v>0.84</v>
      </c>
      <c r="C1383" s="0" t="n">
        <v>1</v>
      </c>
    </row>
    <row r="1384" customFormat="false" ht="12.75" hidden="false" customHeight="false" outlineLevel="0" collapsed="false">
      <c r="A1384" s="58" t="n">
        <v>41093.5</v>
      </c>
      <c r="B1384" s="59" t="n">
        <v>0.84</v>
      </c>
      <c r="C1384" s="0" t="n">
        <v>1</v>
      </c>
    </row>
    <row r="1385" customFormat="false" ht="12.75" hidden="false" customHeight="false" outlineLevel="0" collapsed="false">
      <c r="A1385" s="58" t="n">
        <v>41093.625</v>
      </c>
      <c r="B1385" s="59" t="n">
        <v>0.85</v>
      </c>
      <c r="C1385" s="0" t="n">
        <v>1</v>
      </c>
    </row>
    <row r="1386" customFormat="false" ht="12.75" hidden="false" customHeight="false" outlineLevel="0" collapsed="false">
      <c r="A1386" s="58" t="n">
        <v>41093.75</v>
      </c>
      <c r="B1386" s="59" t="n">
        <v>0.85</v>
      </c>
      <c r="C1386" s="0" t="n">
        <v>1</v>
      </c>
    </row>
    <row r="1387" customFormat="false" ht="12.75" hidden="false" customHeight="false" outlineLevel="0" collapsed="false">
      <c r="A1387" s="58" t="n">
        <v>41094.25</v>
      </c>
      <c r="B1387" s="59" t="n">
        <v>0.87</v>
      </c>
      <c r="C1387" s="0" t="n">
        <v>1</v>
      </c>
    </row>
    <row r="1388" customFormat="false" ht="12.75" hidden="false" customHeight="false" outlineLevel="0" collapsed="false">
      <c r="A1388" s="58" t="n">
        <v>41094.375</v>
      </c>
      <c r="B1388" s="59" t="n">
        <v>0.87</v>
      </c>
      <c r="C1388" s="0" t="n">
        <v>1</v>
      </c>
    </row>
    <row r="1389" customFormat="false" ht="12.75" hidden="false" customHeight="false" outlineLevel="0" collapsed="false">
      <c r="A1389" s="58" t="n">
        <v>41094.5</v>
      </c>
      <c r="B1389" s="59" t="n">
        <v>0.88</v>
      </c>
      <c r="C1389" s="0" t="n">
        <v>1</v>
      </c>
    </row>
    <row r="1390" customFormat="false" ht="12.75" hidden="false" customHeight="false" outlineLevel="0" collapsed="false">
      <c r="A1390" s="58" t="n">
        <v>41094.625</v>
      </c>
      <c r="B1390" s="59" t="n">
        <v>0.88</v>
      </c>
      <c r="C1390" s="0" t="n">
        <v>1</v>
      </c>
    </row>
    <row r="1391" customFormat="false" ht="12.75" hidden="false" customHeight="false" outlineLevel="0" collapsed="false">
      <c r="A1391" s="58" t="n">
        <v>41094.75</v>
      </c>
      <c r="B1391" s="59" t="n">
        <v>0.88</v>
      </c>
      <c r="C1391" s="0" t="n">
        <v>1</v>
      </c>
    </row>
    <row r="1392" customFormat="false" ht="12.75" hidden="false" customHeight="false" outlineLevel="0" collapsed="false">
      <c r="A1392" s="58" t="n">
        <v>41095.25</v>
      </c>
      <c r="B1392" s="59" t="n">
        <v>0.88</v>
      </c>
      <c r="C1392" s="0" t="n">
        <v>1</v>
      </c>
    </row>
    <row r="1393" customFormat="false" ht="12.75" hidden="false" customHeight="false" outlineLevel="0" collapsed="false">
      <c r="A1393" s="58" t="n">
        <v>41095.375</v>
      </c>
      <c r="B1393" s="59" t="n">
        <v>0.88</v>
      </c>
      <c r="C1393" s="0" t="n">
        <v>1</v>
      </c>
    </row>
    <row r="1394" customFormat="false" ht="12.75" hidden="false" customHeight="false" outlineLevel="0" collapsed="false">
      <c r="A1394" s="58" t="n">
        <v>41095.5</v>
      </c>
      <c r="B1394" s="59" t="n">
        <v>0.88</v>
      </c>
      <c r="C1394" s="0" t="n">
        <v>1</v>
      </c>
    </row>
    <row r="1395" customFormat="false" ht="12.75" hidden="false" customHeight="false" outlineLevel="0" collapsed="false">
      <c r="A1395" s="58" t="n">
        <v>41095.625</v>
      </c>
      <c r="B1395" s="59" t="n">
        <v>0.88</v>
      </c>
      <c r="C1395" s="0" t="n">
        <v>1</v>
      </c>
    </row>
    <row r="1396" customFormat="false" ht="12.75" hidden="false" customHeight="false" outlineLevel="0" collapsed="false">
      <c r="A1396" s="58" t="n">
        <v>41095.75</v>
      </c>
      <c r="B1396" s="59" t="n">
        <v>0.89</v>
      </c>
      <c r="C1396" s="0" t="n">
        <v>1</v>
      </c>
    </row>
    <row r="1397" customFormat="false" ht="12.75" hidden="false" customHeight="false" outlineLevel="0" collapsed="false">
      <c r="A1397" s="58" t="n">
        <v>41096.25</v>
      </c>
      <c r="B1397" s="59" t="n">
        <v>0.89</v>
      </c>
      <c r="C1397" s="0" t="n">
        <v>1</v>
      </c>
    </row>
    <row r="1398" customFormat="false" ht="12.75" hidden="false" customHeight="false" outlineLevel="0" collapsed="false">
      <c r="A1398" s="58" t="n">
        <v>41096.375</v>
      </c>
      <c r="B1398" s="59" t="n">
        <v>0.89</v>
      </c>
      <c r="C1398" s="0" t="n">
        <v>1</v>
      </c>
    </row>
    <row r="1399" customFormat="false" ht="12.75" hidden="false" customHeight="false" outlineLevel="0" collapsed="false">
      <c r="A1399" s="58" t="n">
        <v>41096.5</v>
      </c>
      <c r="B1399" s="59" t="n">
        <v>0.89</v>
      </c>
      <c r="C1399" s="0" t="n">
        <v>1</v>
      </c>
    </row>
    <row r="1400" customFormat="false" ht="12.75" hidden="false" customHeight="false" outlineLevel="0" collapsed="false">
      <c r="A1400" s="58" t="n">
        <v>41096.625</v>
      </c>
      <c r="B1400" s="59" t="n">
        <v>0.89</v>
      </c>
      <c r="C1400" s="0" t="n">
        <v>1</v>
      </c>
    </row>
    <row r="1401" customFormat="false" ht="12.75" hidden="false" customHeight="false" outlineLevel="0" collapsed="false">
      <c r="A1401" s="58" t="n">
        <v>41096.75</v>
      </c>
      <c r="B1401" s="59" t="n">
        <v>0.9</v>
      </c>
      <c r="C1401" s="0" t="n">
        <v>1</v>
      </c>
    </row>
    <row r="1402" customFormat="false" ht="12.75" hidden="false" customHeight="false" outlineLevel="0" collapsed="false">
      <c r="A1402" s="58" t="n">
        <v>41097.25</v>
      </c>
      <c r="B1402" s="59" t="n">
        <v>0.93</v>
      </c>
      <c r="C1402" s="0" t="n">
        <v>1</v>
      </c>
    </row>
    <row r="1403" customFormat="false" ht="12.75" hidden="false" customHeight="false" outlineLevel="0" collapsed="false">
      <c r="A1403" s="58" t="n">
        <v>41097.375</v>
      </c>
      <c r="B1403" s="59" t="n">
        <v>0.93</v>
      </c>
      <c r="C1403" s="0" t="n">
        <v>1</v>
      </c>
    </row>
    <row r="1404" customFormat="false" ht="12.75" hidden="false" customHeight="false" outlineLevel="0" collapsed="false">
      <c r="A1404" s="58" t="n">
        <v>41097.5</v>
      </c>
      <c r="B1404" s="59" t="n">
        <v>0.95</v>
      </c>
      <c r="C1404" s="0" t="n">
        <v>1</v>
      </c>
    </row>
    <row r="1405" customFormat="false" ht="12.75" hidden="false" customHeight="false" outlineLevel="0" collapsed="false">
      <c r="A1405" s="58" t="n">
        <v>41097.625</v>
      </c>
      <c r="B1405" s="59" t="n">
        <v>0.95</v>
      </c>
      <c r="C1405" s="0" t="n">
        <v>1</v>
      </c>
    </row>
    <row r="1406" customFormat="false" ht="12.75" hidden="false" customHeight="false" outlineLevel="0" collapsed="false">
      <c r="A1406" s="58" t="n">
        <v>41097.75</v>
      </c>
      <c r="B1406" s="59" t="n">
        <v>0.96</v>
      </c>
      <c r="C1406" s="0" t="n">
        <v>1</v>
      </c>
    </row>
    <row r="1407" customFormat="false" ht="12.75" hidden="false" customHeight="false" outlineLevel="0" collapsed="false">
      <c r="A1407" s="58" t="n">
        <v>41098.25</v>
      </c>
      <c r="B1407" s="59" t="n">
        <v>0.96</v>
      </c>
      <c r="C1407" s="0" t="n">
        <v>1</v>
      </c>
    </row>
    <row r="1408" customFormat="false" ht="12.75" hidden="false" customHeight="false" outlineLevel="0" collapsed="false">
      <c r="A1408" s="58" t="n">
        <v>41098.375</v>
      </c>
      <c r="B1408" s="59" t="n">
        <v>0.96</v>
      </c>
      <c r="C1408" s="0" t="n">
        <v>1</v>
      </c>
    </row>
    <row r="1409" customFormat="false" ht="12.75" hidden="false" customHeight="false" outlineLevel="0" collapsed="false">
      <c r="A1409" s="58" t="n">
        <v>41098.5</v>
      </c>
      <c r="B1409" s="59" t="n">
        <v>0.97</v>
      </c>
      <c r="C1409" s="0" t="n">
        <v>1</v>
      </c>
    </row>
    <row r="1410" customFormat="false" ht="12.75" hidden="false" customHeight="false" outlineLevel="0" collapsed="false">
      <c r="A1410" s="58" t="n">
        <v>41098.625</v>
      </c>
      <c r="B1410" s="59" t="n">
        <v>0.97</v>
      </c>
      <c r="C1410" s="0" t="n">
        <v>1</v>
      </c>
    </row>
    <row r="1411" customFormat="false" ht="12.75" hidden="false" customHeight="false" outlineLevel="0" collapsed="false">
      <c r="A1411" s="58" t="n">
        <v>41098.75</v>
      </c>
      <c r="B1411" s="59" t="n">
        <v>0.97</v>
      </c>
      <c r="C1411" s="0" t="n">
        <v>1</v>
      </c>
    </row>
    <row r="1412" customFormat="false" ht="12.75" hidden="false" customHeight="false" outlineLevel="0" collapsed="false">
      <c r="A1412" s="58" t="n">
        <v>41099.25</v>
      </c>
      <c r="B1412" s="59" t="n">
        <v>0.98</v>
      </c>
      <c r="C1412" s="0" t="n">
        <v>1</v>
      </c>
    </row>
    <row r="1413" customFormat="false" ht="12.75" hidden="false" customHeight="false" outlineLevel="0" collapsed="false">
      <c r="A1413" s="58" t="n">
        <v>41099.375</v>
      </c>
      <c r="B1413" s="59" t="n">
        <v>0.88</v>
      </c>
      <c r="C1413" s="0" t="n">
        <v>1</v>
      </c>
    </row>
    <row r="1414" customFormat="false" ht="12.75" hidden="false" customHeight="false" outlineLevel="0" collapsed="false">
      <c r="A1414" s="58" t="n">
        <v>41099.5</v>
      </c>
      <c r="B1414" s="59" t="n">
        <v>0.88</v>
      </c>
      <c r="C1414" s="0" t="n">
        <v>1</v>
      </c>
    </row>
    <row r="1415" customFormat="false" ht="12.75" hidden="false" customHeight="false" outlineLevel="0" collapsed="false">
      <c r="A1415" s="58" t="n">
        <v>41099.625</v>
      </c>
      <c r="B1415" s="59" t="n">
        <v>0.88</v>
      </c>
      <c r="C1415" s="0" t="n">
        <v>1</v>
      </c>
    </row>
    <row r="1416" customFormat="false" ht="12.75" hidden="false" customHeight="false" outlineLevel="0" collapsed="false">
      <c r="A1416" s="58" t="n">
        <v>41099.75</v>
      </c>
      <c r="B1416" s="59" t="n">
        <v>0.88</v>
      </c>
      <c r="C1416" s="0" t="n">
        <v>1</v>
      </c>
    </row>
    <row r="1417" customFormat="false" ht="12.75" hidden="false" customHeight="false" outlineLevel="0" collapsed="false">
      <c r="A1417" s="58" t="n">
        <v>41100.25</v>
      </c>
      <c r="C1417" s="0" t="n">
        <v>170</v>
      </c>
    </row>
    <row r="1418" customFormat="false" ht="12.75" hidden="false" customHeight="false" outlineLevel="0" collapsed="false">
      <c r="A1418" s="58" t="n">
        <v>41100.375</v>
      </c>
      <c r="C1418" s="0" t="n">
        <v>170</v>
      </c>
    </row>
    <row r="1419" customFormat="false" ht="12.75" hidden="false" customHeight="false" outlineLevel="0" collapsed="false">
      <c r="A1419" s="58" t="n">
        <v>41100.5</v>
      </c>
      <c r="C1419" s="0" t="n">
        <v>170</v>
      </c>
    </row>
    <row r="1420" customFormat="false" ht="12.75" hidden="false" customHeight="false" outlineLevel="0" collapsed="false">
      <c r="A1420" s="58" t="n">
        <v>41100.625</v>
      </c>
      <c r="C1420" s="0" t="n">
        <v>170</v>
      </c>
    </row>
    <row r="1421" customFormat="false" ht="12.75" hidden="false" customHeight="false" outlineLevel="0" collapsed="false">
      <c r="A1421" s="58" t="n">
        <v>41100.75</v>
      </c>
      <c r="C1421" s="0" t="n">
        <v>170</v>
      </c>
    </row>
    <row r="1422" customFormat="false" ht="12.75" hidden="false" customHeight="false" outlineLevel="0" collapsed="false">
      <c r="A1422" s="58" t="n">
        <v>41101.25</v>
      </c>
      <c r="C1422" s="0" t="n">
        <v>170</v>
      </c>
    </row>
    <row r="1423" customFormat="false" ht="12.75" hidden="false" customHeight="false" outlineLevel="0" collapsed="false">
      <c r="A1423" s="58" t="n">
        <v>41101.375</v>
      </c>
      <c r="C1423" s="0" t="n">
        <v>170</v>
      </c>
    </row>
    <row r="1424" customFormat="false" ht="12.75" hidden="false" customHeight="false" outlineLevel="0" collapsed="false">
      <c r="A1424" s="58" t="n">
        <v>41101.5</v>
      </c>
      <c r="C1424" s="0" t="n">
        <v>170</v>
      </c>
    </row>
    <row r="1425" customFormat="false" ht="12.75" hidden="false" customHeight="false" outlineLevel="0" collapsed="false">
      <c r="A1425" s="58" t="n">
        <v>41101.625</v>
      </c>
      <c r="C1425" s="0" t="n">
        <v>170</v>
      </c>
    </row>
    <row r="1426" customFormat="false" ht="12.75" hidden="false" customHeight="false" outlineLevel="0" collapsed="false">
      <c r="A1426" s="58" t="n">
        <v>41101.75</v>
      </c>
      <c r="C1426" s="0" t="n">
        <v>170</v>
      </c>
    </row>
    <row r="1427" customFormat="false" ht="12.75" hidden="false" customHeight="false" outlineLevel="0" collapsed="false">
      <c r="A1427" s="58" t="n">
        <v>41102.25</v>
      </c>
      <c r="C1427" s="0" t="n">
        <v>170</v>
      </c>
    </row>
    <row r="1428" customFormat="false" ht="12.75" hidden="false" customHeight="false" outlineLevel="0" collapsed="false">
      <c r="A1428" s="58" t="n">
        <v>41102.375</v>
      </c>
      <c r="C1428" s="0" t="n">
        <v>170</v>
      </c>
    </row>
    <row r="1429" customFormat="false" ht="12.75" hidden="false" customHeight="false" outlineLevel="0" collapsed="false">
      <c r="A1429" s="58" t="n">
        <v>41102.5</v>
      </c>
      <c r="C1429" s="0" t="n">
        <v>170</v>
      </c>
    </row>
    <row r="1430" customFormat="false" ht="12.75" hidden="false" customHeight="false" outlineLevel="0" collapsed="false">
      <c r="A1430" s="58" t="n">
        <v>41102.625</v>
      </c>
      <c r="C1430" s="0" t="n">
        <v>170</v>
      </c>
    </row>
    <row r="1431" customFormat="false" ht="12.75" hidden="false" customHeight="false" outlineLevel="0" collapsed="false">
      <c r="A1431" s="58" t="n">
        <v>41102.75</v>
      </c>
      <c r="C1431" s="0" t="n">
        <v>170</v>
      </c>
    </row>
    <row r="1432" customFormat="false" ht="12.75" hidden="false" customHeight="false" outlineLevel="0" collapsed="false">
      <c r="A1432" s="58" t="n">
        <v>41103.25</v>
      </c>
      <c r="C1432" s="0" t="n">
        <v>170</v>
      </c>
    </row>
    <row r="1433" customFormat="false" ht="12.75" hidden="false" customHeight="false" outlineLevel="0" collapsed="false">
      <c r="A1433" s="58" t="n">
        <v>41103.375</v>
      </c>
      <c r="C1433" s="0" t="n">
        <v>170</v>
      </c>
    </row>
    <row r="1434" customFormat="false" ht="12.75" hidden="false" customHeight="false" outlineLevel="0" collapsed="false">
      <c r="A1434" s="58" t="n">
        <v>41103.5</v>
      </c>
      <c r="C1434" s="0" t="n">
        <v>170</v>
      </c>
    </row>
    <row r="1435" customFormat="false" ht="12.75" hidden="false" customHeight="false" outlineLevel="0" collapsed="false">
      <c r="A1435" s="58" t="n">
        <v>41103.625</v>
      </c>
      <c r="C1435" s="0" t="n">
        <v>170</v>
      </c>
    </row>
    <row r="1436" customFormat="false" ht="12.75" hidden="false" customHeight="false" outlineLevel="0" collapsed="false">
      <c r="A1436" s="58" t="n">
        <v>41103.75</v>
      </c>
      <c r="C1436" s="0" t="n">
        <v>170</v>
      </c>
    </row>
    <row r="1437" customFormat="false" ht="12.75" hidden="false" customHeight="false" outlineLevel="0" collapsed="false">
      <c r="A1437" s="58" t="n">
        <v>41104.25</v>
      </c>
      <c r="C1437" s="0" t="n">
        <v>170</v>
      </c>
    </row>
    <row r="1438" customFormat="false" ht="12.75" hidden="false" customHeight="false" outlineLevel="0" collapsed="false">
      <c r="A1438" s="58" t="n">
        <v>41104.375</v>
      </c>
      <c r="C1438" s="0" t="n">
        <v>170</v>
      </c>
    </row>
    <row r="1439" customFormat="false" ht="12.75" hidden="false" customHeight="false" outlineLevel="0" collapsed="false">
      <c r="A1439" s="58" t="n">
        <v>41104.5</v>
      </c>
      <c r="C1439" s="0" t="n">
        <v>170</v>
      </c>
    </row>
    <row r="1440" customFormat="false" ht="12.75" hidden="false" customHeight="false" outlineLevel="0" collapsed="false">
      <c r="A1440" s="58" t="n">
        <v>41104.625</v>
      </c>
      <c r="C1440" s="0" t="n">
        <v>170</v>
      </c>
    </row>
    <row r="1441" customFormat="false" ht="12.75" hidden="false" customHeight="false" outlineLevel="0" collapsed="false">
      <c r="A1441" s="58" t="n">
        <v>41104.75</v>
      </c>
      <c r="C1441" s="0" t="n">
        <v>170</v>
      </c>
    </row>
    <row r="1442" customFormat="false" ht="12.75" hidden="false" customHeight="false" outlineLevel="0" collapsed="false">
      <c r="A1442" s="58" t="n">
        <v>41105.25</v>
      </c>
      <c r="C1442" s="0" t="n">
        <v>170</v>
      </c>
    </row>
    <row r="1443" customFormat="false" ht="12.75" hidden="false" customHeight="false" outlineLevel="0" collapsed="false">
      <c r="A1443" s="58" t="n">
        <v>41105.375</v>
      </c>
      <c r="C1443" s="0" t="n">
        <v>170</v>
      </c>
    </row>
    <row r="1444" customFormat="false" ht="12.75" hidden="false" customHeight="false" outlineLevel="0" collapsed="false">
      <c r="A1444" s="58" t="n">
        <v>41105.5</v>
      </c>
      <c r="C1444" s="0" t="n">
        <v>170</v>
      </c>
    </row>
    <row r="1445" customFormat="false" ht="12.75" hidden="false" customHeight="false" outlineLevel="0" collapsed="false">
      <c r="A1445" s="58" t="n">
        <v>41105.625</v>
      </c>
      <c r="C1445" s="0" t="n">
        <v>170</v>
      </c>
    </row>
    <row r="1446" customFormat="false" ht="12.75" hidden="false" customHeight="false" outlineLevel="0" collapsed="false">
      <c r="A1446" s="58" t="n">
        <v>41105.75</v>
      </c>
      <c r="C1446" s="0" t="n">
        <v>170</v>
      </c>
    </row>
    <row r="1447" customFormat="false" ht="12.75" hidden="false" customHeight="false" outlineLevel="0" collapsed="false">
      <c r="A1447" s="58" t="n">
        <v>41106.25</v>
      </c>
      <c r="C1447" s="0" t="n">
        <v>170</v>
      </c>
    </row>
    <row r="1448" customFormat="false" ht="12.75" hidden="false" customHeight="false" outlineLevel="0" collapsed="false">
      <c r="A1448" s="58" t="n">
        <v>41106.375</v>
      </c>
      <c r="C1448" s="0" t="n">
        <v>170</v>
      </c>
    </row>
    <row r="1449" customFormat="false" ht="12.75" hidden="false" customHeight="false" outlineLevel="0" collapsed="false">
      <c r="A1449" s="58" t="n">
        <v>41106.5</v>
      </c>
      <c r="C1449" s="0" t="n">
        <v>170</v>
      </c>
    </row>
    <row r="1450" customFormat="false" ht="12.75" hidden="false" customHeight="false" outlineLevel="0" collapsed="false">
      <c r="A1450" s="58" t="n">
        <v>41106.625</v>
      </c>
      <c r="C1450" s="0" t="n">
        <v>170</v>
      </c>
    </row>
    <row r="1451" customFormat="false" ht="12.75" hidden="false" customHeight="false" outlineLevel="0" collapsed="false">
      <c r="A1451" s="58" t="n">
        <v>41106.75</v>
      </c>
      <c r="C1451" s="0" t="n">
        <v>170</v>
      </c>
    </row>
    <row r="1452" customFormat="false" ht="12.75" hidden="false" customHeight="false" outlineLevel="0" collapsed="false">
      <c r="A1452" s="58" t="n">
        <v>41107.25</v>
      </c>
      <c r="C1452" s="0" t="n">
        <v>170</v>
      </c>
    </row>
    <row r="1453" customFormat="false" ht="12.75" hidden="false" customHeight="false" outlineLevel="0" collapsed="false">
      <c r="A1453" s="58" t="n">
        <v>41107.375</v>
      </c>
      <c r="C1453" s="0" t="n">
        <v>170</v>
      </c>
    </row>
    <row r="1454" customFormat="false" ht="12.75" hidden="false" customHeight="false" outlineLevel="0" collapsed="false">
      <c r="A1454" s="58" t="n">
        <v>41107.5</v>
      </c>
      <c r="C1454" s="0" t="n">
        <v>170</v>
      </c>
    </row>
    <row r="1455" customFormat="false" ht="12.75" hidden="false" customHeight="false" outlineLevel="0" collapsed="false">
      <c r="A1455" s="58" t="n">
        <v>41107.625</v>
      </c>
      <c r="C1455" s="0" t="n">
        <v>170</v>
      </c>
    </row>
    <row r="1456" customFormat="false" ht="12.75" hidden="false" customHeight="false" outlineLevel="0" collapsed="false">
      <c r="A1456" s="58" t="n">
        <v>41107.75</v>
      </c>
      <c r="C1456" s="0" t="n">
        <v>170</v>
      </c>
    </row>
    <row r="1457" customFormat="false" ht="12.75" hidden="false" customHeight="false" outlineLevel="0" collapsed="false">
      <c r="A1457" s="58" t="n">
        <v>41108.25</v>
      </c>
      <c r="C1457" s="0" t="n">
        <v>170</v>
      </c>
    </row>
    <row r="1458" customFormat="false" ht="12.75" hidden="false" customHeight="false" outlineLevel="0" collapsed="false">
      <c r="A1458" s="58" t="n">
        <v>41108.375</v>
      </c>
      <c r="C1458" s="0" t="n">
        <v>170</v>
      </c>
    </row>
    <row r="1459" customFormat="false" ht="12.75" hidden="false" customHeight="false" outlineLevel="0" collapsed="false">
      <c r="A1459" s="58" t="n">
        <v>41108.5</v>
      </c>
      <c r="C1459" s="0" t="n">
        <v>170</v>
      </c>
    </row>
    <row r="1460" customFormat="false" ht="12.75" hidden="false" customHeight="false" outlineLevel="0" collapsed="false">
      <c r="A1460" s="58" t="n">
        <v>41108.625</v>
      </c>
      <c r="C1460" s="0" t="n">
        <v>170</v>
      </c>
    </row>
    <row r="1461" customFormat="false" ht="12.75" hidden="false" customHeight="false" outlineLevel="0" collapsed="false">
      <c r="A1461" s="58" t="n">
        <v>41108.75</v>
      </c>
      <c r="C1461" s="0" t="n">
        <v>170</v>
      </c>
    </row>
    <row r="1462" customFormat="false" ht="12.75" hidden="false" customHeight="false" outlineLevel="0" collapsed="false">
      <c r="A1462" s="58" t="n">
        <v>41109.25</v>
      </c>
      <c r="B1462" s="59" t="n">
        <v>0.9</v>
      </c>
      <c r="C1462" s="0" t="n">
        <v>1</v>
      </c>
    </row>
    <row r="1463" customFormat="false" ht="12.75" hidden="false" customHeight="false" outlineLevel="0" collapsed="false">
      <c r="A1463" s="58" t="n">
        <v>41109.375</v>
      </c>
      <c r="B1463" s="59" t="n">
        <v>0.9</v>
      </c>
      <c r="C1463" s="0" t="n">
        <v>1</v>
      </c>
    </row>
    <row r="1464" customFormat="false" ht="12.75" hidden="false" customHeight="false" outlineLevel="0" collapsed="false">
      <c r="A1464" s="58" t="n">
        <v>41109.5</v>
      </c>
      <c r="B1464" s="59" t="n">
        <v>0.89</v>
      </c>
      <c r="C1464" s="0" t="n">
        <v>1</v>
      </c>
    </row>
    <row r="1465" customFormat="false" ht="12.75" hidden="false" customHeight="false" outlineLevel="0" collapsed="false">
      <c r="A1465" s="58" t="n">
        <v>41109.625</v>
      </c>
      <c r="B1465" s="59" t="n">
        <v>0.89</v>
      </c>
      <c r="C1465" s="0" t="n">
        <v>1</v>
      </c>
    </row>
    <row r="1466" customFormat="false" ht="12.75" hidden="false" customHeight="false" outlineLevel="0" collapsed="false">
      <c r="A1466" s="58" t="n">
        <v>41109.75</v>
      </c>
      <c r="B1466" s="59" t="n">
        <v>0.89</v>
      </c>
      <c r="C1466" s="0" t="n">
        <v>1</v>
      </c>
    </row>
    <row r="1467" customFormat="false" ht="12.75" hidden="false" customHeight="false" outlineLevel="0" collapsed="false">
      <c r="A1467" s="58" t="n">
        <v>41110.25</v>
      </c>
      <c r="B1467" s="59" t="n">
        <v>0.88</v>
      </c>
      <c r="C1467" s="0" t="n">
        <v>1</v>
      </c>
    </row>
    <row r="1468" customFormat="false" ht="12.75" hidden="false" customHeight="false" outlineLevel="0" collapsed="false">
      <c r="A1468" s="58" t="n">
        <v>41110.375</v>
      </c>
      <c r="B1468" s="59" t="n">
        <v>0.88</v>
      </c>
      <c r="C1468" s="0" t="n">
        <v>1</v>
      </c>
    </row>
    <row r="1469" customFormat="false" ht="12.75" hidden="false" customHeight="false" outlineLevel="0" collapsed="false">
      <c r="A1469" s="58" t="n">
        <v>41110.5</v>
      </c>
      <c r="B1469" s="59" t="n">
        <v>0.88</v>
      </c>
      <c r="C1469" s="0" t="n">
        <v>1</v>
      </c>
    </row>
    <row r="1470" customFormat="false" ht="12.75" hidden="false" customHeight="false" outlineLevel="0" collapsed="false">
      <c r="A1470" s="58" t="n">
        <v>41110.625</v>
      </c>
      <c r="B1470" s="59" t="n">
        <v>0.88</v>
      </c>
      <c r="C1470" s="0" t="n">
        <v>1</v>
      </c>
    </row>
    <row r="1471" customFormat="false" ht="12.75" hidden="false" customHeight="false" outlineLevel="0" collapsed="false">
      <c r="A1471" s="58" t="n">
        <v>41110.75</v>
      </c>
      <c r="B1471" s="59" t="n">
        <v>0.88</v>
      </c>
      <c r="C1471" s="0" t="n">
        <v>1</v>
      </c>
    </row>
    <row r="1472" customFormat="false" ht="12.75" hidden="false" customHeight="false" outlineLevel="0" collapsed="false">
      <c r="A1472" s="58" t="n">
        <v>41111.25</v>
      </c>
      <c r="B1472" s="59" t="n">
        <v>0.88</v>
      </c>
      <c r="C1472" s="0" t="n">
        <v>1</v>
      </c>
    </row>
    <row r="1473" customFormat="false" ht="12.75" hidden="false" customHeight="false" outlineLevel="0" collapsed="false">
      <c r="A1473" s="58" t="n">
        <v>41111.375</v>
      </c>
      <c r="B1473" s="59" t="n">
        <v>0.88</v>
      </c>
      <c r="C1473" s="0" t="n">
        <v>1</v>
      </c>
    </row>
    <row r="1474" customFormat="false" ht="12.75" hidden="false" customHeight="false" outlineLevel="0" collapsed="false">
      <c r="A1474" s="58" t="n">
        <v>41111.5</v>
      </c>
      <c r="B1474" s="59" t="n">
        <v>0.88</v>
      </c>
      <c r="C1474" s="0" t="n">
        <v>1</v>
      </c>
    </row>
    <row r="1475" customFormat="false" ht="12.75" hidden="false" customHeight="false" outlineLevel="0" collapsed="false">
      <c r="A1475" s="58" t="n">
        <v>41111.625</v>
      </c>
      <c r="B1475" s="59" t="n">
        <v>0.87</v>
      </c>
      <c r="C1475" s="0" t="n">
        <v>1</v>
      </c>
    </row>
    <row r="1476" customFormat="false" ht="12.75" hidden="false" customHeight="false" outlineLevel="0" collapsed="false">
      <c r="A1476" s="58" t="n">
        <v>41111.75</v>
      </c>
      <c r="B1476" s="59" t="n">
        <v>0.87</v>
      </c>
      <c r="C1476" s="0" t="n">
        <v>1</v>
      </c>
    </row>
    <row r="1477" customFormat="false" ht="12.75" hidden="false" customHeight="false" outlineLevel="0" collapsed="false">
      <c r="A1477" s="58" t="n">
        <v>41112.25</v>
      </c>
      <c r="B1477" s="59" t="n">
        <v>0.87</v>
      </c>
      <c r="C1477" s="0" t="n">
        <v>1</v>
      </c>
    </row>
    <row r="1478" customFormat="false" ht="12.75" hidden="false" customHeight="false" outlineLevel="0" collapsed="false">
      <c r="A1478" s="58" t="n">
        <v>41112.375</v>
      </c>
      <c r="B1478" s="59" t="n">
        <v>0.87</v>
      </c>
      <c r="C1478" s="0" t="n">
        <v>1</v>
      </c>
    </row>
    <row r="1479" customFormat="false" ht="12.75" hidden="false" customHeight="false" outlineLevel="0" collapsed="false">
      <c r="A1479" s="58" t="n">
        <v>41112.5</v>
      </c>
      <c r="B1479" s="59" t="n">
        <v>0.87</v>
      </c>
      <c r="C1479" s="0" t="n">
        <v>1</v>
      </c>
    </row>
    <row r="1480" customFormat="false" ht="12.75" hidden="false" customHeight="false" outlineLevel="0" collapsed="false">
      <c r="A1480" s="58" t="n">
        <v>41112.625</v>
      </c>
      <c r="B1480" s="59" t="n">
        <v>0.86</v>
      </c>
      <c r="C1480" s="0" t="n">
        <v>1</v>
      </c>
    </row>
    <row r="1481" customFormat="false" ht="12.75" hidden="false" customHeight="false" outlineLevel="0" collapsed="false">
      <c r="A1481" s="58" t="n">
        <v>41112.75</v>
      </c>
      <c r="B1481" s="59" t="n">
        <v>0.86</v>
      </c>
      <c r="C1481" s="0" t="n">
        <v>1</v>
      </c>
    </row>
    <row r="1482" customFormat="false" ht="12.75" hidden="false" customHeight="false" outlineLevel="0" collapsed="false">
      <c r="A1482" s="58" t="n">
        <v>41113.25</v>
      </c>
      <c r="B1482" s="59" t="n">
        <v>0.88</v>
      </c>
      <c r="C1482" s="0" t="n">
        <v>1</v>
      </c>
    </row>
    <row r="1483" customFormat="false" ht="12.75" hidden="false" customHeight="false" outlineLevel="0" collapsed="false">
      <c r="A1483" s="58" t="n">
        <v>41113.375</v>
      </c>
      <c r="B1483" s="59" t="n">
        <v>0.88</v>
      </c>
      <c r="C1483" s="0" t="n">
        <v>1</v>
      </c>
    </row>
    <row r="1484" customFormat="false" ht="12.75" hidden="false" customHeight="false" outlineLevel="0" collapsed="false">
      <c r="A1484" s="58" t="n">
        <v>41113.5</v>
      </c>
      <c r="B1484" s="59" t="n">
        <v>0.88</v>
      </c>
      <c r="C1484" s="0" t="n">
        <v>1</v>
      </c>
    </row>
    <row r="1485" customFormat="false" ht="12.75" hidden="false" customHeight="false" outlineLevel="0" collapsed="false">
      <c r="A1485" s="58" t="n">
        <v>41113.625</v>
      </c>
      <c r="B1485" s="59" t="n">
        <v>0.87</v>
      </c>
      <c r="C1485" s="0" t="n">
        <v>1</v>
      </c>
    </row>
    <row r="1486" customFormat="false" ht="12.75" hidden="false" customHeight="false" outlineLevel="0" collapsed="false">
      <c r="A1486" s="58" t="n">
        <v>41113.75</v>
      </c>
      <c r="B1486" s="59" t="n">
        <v>0.87</v>
      </c>
      <c r="C1486" s="0" t="n">
        <v>1</v>
      </c>
    </row>
    <row r="1487" customFormat="false" ht="12.75" hidden="false" customHeight="false" outlineLevel="0" collapsed="false">
      <c r="A1487" s="58" t="n">
        <v>41114.25</v>
      </c>
      <c r="B1487" s="59" t="n">
        <v>0.87</v>
      </c>
      <c r="C1487" s="0" t="n">
        <v>1</v>
      </c>
    </row>
    <row r="1488" customFormat="false" ht="12.75" hidden="false" customHeight="false" outlineLevel="0" collapsed="false">
      <c r="A1488" s="58" t="n">
        <v>41114.375</v>
      </c>
      <c r="B1488" s="59" t="n">
        <v>0.87</v>
      </c>
      <c r="C1488" s="0" t="n">
        <v>1</v>
      </c>
    </row>
    <row r="1489" customFormat="false" ht="12.75" hidden="false" customHeight="false" outlineLevel="0" collapsed="false">
      <c r="A1489" s="58" t="n">
        <v>41114.5</v>
      </c>
      <c r="B1489" s="59" t="n">
        <v>0.87</v>
      </c>
      <c r="C1489" s="0" t="n">
        <v>1</v>
      </c>
    </row>
    <row r="1490" customFormat="false" ht="12.75" hidden="false" customHeight="false" outlineLevel="0" collapsed="false">
      <c r="A1490" s="58" t="n">
        <v>41114.625</v>
      </c>
      <c r="B1490" s="59" t="n">
        <v>0.87</v>
      </c>
      <c r="C1490" s="0" t="n">
        <v>1</v>
      </c>
    </row>
    <row r="1491" customFormat="false" ht="12.75" hidden="false" customHeight="false" outlineLevel="0" collapsed="false">
      <c r="A1491" s="58" t="n">
        <v>41114.75</v>
      </c>
      <c r="B1491" s="59" t="n">
        <v>0.87</v>
      </c>
      <c r="C1491" s="0" t="n">
        <v>1</v>
      </c>
    </row>
    <row r="1492" customFormat="false" ht="12.75" hidden="false" customHeight="false" outlineLevel="0" collapsed="false">
      <c r="A1492" s="58" t="n">
        <v>41115.25</v>
      </c>
      <c r="B1492" s="59" t="n">
        <v>0.87</v>
      </c>
      <c r="C1492" s="0" t="n">
        <v>1</v>
      </c>
    </row>
    <row r="1493" customFormat="false" ht="12.75" hidden="false" customHeight="false" outlineLevel="0" collapsed="false">
      <c r="A1493" s="58" t="n">
        <v>41115.375</v>
      </c>
      <c r="B1493" s="59" t="n">
        <v>0.87</v>
      </c>
      <c r="C1493" s="0" t="n">
        <v>1</v>
      </c>
    </row>
    <row r="1494" customFormat="false" ht="12.75" hidden="false" customHeight="false" outlineLevel="0" collapsed="false">
      <c r="A1494" s="58" t="n">
        <v>41115.5</v>
      </c>
      <c r="B1494" s="59" t="n">
        <v>0.87</v>
      </c>
      <c r="C1494" s="0" t="n">
        <v>1</v>
      </c>
    </row>
    <row r="1495" customFormat="false" ht="12.75" hidden="false" customHeight="false" outlineLevel="0" collapsed="false">
      <c r="A1495" s="58" t="n">
        <v>41115.625</v>
      </c>
      <c r="B1495" s="59" t="n">
        <v>0.87</v>
      </c>
      <c r="C1495" s="0" t="n">
        <v>1</v>
      </c>
    </row>
    <row r="1496" customFormat="false" ht="12.75" hidden="false" customHeight="false" outlineLevel="0" collapsed="false">
      <c r="A1496" s="58" t="n">
        <v>41115.75</v>
      </c>
      <c r="B1496" s="59" t="n">
        <v>0.87</v>
      </c>
      <c r="C1496" s="0" t="n">
        <v>1</v>
      </c>
    </row>
    <row r="1497" customFormat="false" ht="12.75" hidden="false" customHeight="false" outlineLevel="0" collapsed="false">
      <c r="A1497" s="58" t="n">
        <v>41116.25</v>
      </c>
      <c r="B1497" s="59" t="n">
        <v>0.87</v>
      </c>
      <c r="C1497" s="0" t="n">
        <v>1</v>
      </c>
    </row>
    <row r="1498" customFormat="false" ht="12.75" hidden="false" customHeight="false" outlineLevel="0" collapsed="false">
      <c r="A1498" s="58" t="n">
        <v>41116.375</v>
      </c>
      <c r="B1498" s="59" t="n">
        <v>0.87</v>
      </c>
      <c r="C1498" s="0" t="n">
        <v>1</v>
      </c>
    </row>
    <row r="1499" customFormat="false" ht="12.75" hidden="false" customHeight="false" outlineLevel="0" collapsed="false">
      <c r="A1499" s="58" t="n">
        <v>41116.5</v>
      </c>
      <c r="B1499" s="59" t="n">
        <v>0.86</v>
      </c>
      <c r="C1499" s="0" t="n">
        <v>1</v>
      </c>
    </row>
    <row r="1500" customFormat="false" ht="12.75" hidden="false" customHeight="false" outlineLevel="0" collapsed="false">
      <c r="A1500" s="58" t="n">
        <v>41116.625</v>
      </c>
      <c r="B1500" s="59" t="n">
        <v>0.86</v>
      </c>
      <c r="C1500" s="0" t="n">
        <v>1</v>
      </c>
    </row>
    <row r="1501" customFormat="false" ht="12.75" hidden="false" customHeight="false" outlineLevel="0" collapsed="false">
      <c r="A1501" s="58" t="n">
        <v>41116.75</v>
      </c>
      <c r="B1501" s="59" t="n">
        <v>0.86</v>
      </c>
      <c r="C1501" s="0" t="n">
        <v>1</v>
      </c>
    </row>
    <row r="1502" customFormat="false" ht="12.75" hidden="false" customHeight="false" outlineLevel="0" collapsed="false">
      <c r="A1502" s="58" t="n">
        <v>41117.25</v>
      </c>
      <c r="B1502" s="59" t="n">
        <v>0.87</v>
      </c>
      <c r="C1502" s="0" t="n">
        <v>1</v>
      </c>
    </row>
    <row r="1503" customFormat="false" ht="12.75" hidden="false" customHeight="false" outlineLevel="0" collapsed="false">
      <c r="A1503" s="58" t="n">
        <v>41117.375</v>
      </c>
      <c r="B1503" s="59" t="n">
        <v>0.87</v>
      </c>
      <c r="C1503" s="0" t="n">
        <v>1</v>
      </c>
    </row>
    <row r="1504" customFormat="false" ht="12.75" hidden="false" customHeight="false" outlineLevel="0" collapsed="false">
      <c r="A1504" s="58" t="n">
        <v>41117.5</v>
      </c>
      <c r="B1504" s="59" t="n">
        <v>0.86</v>
      </c>
      <c r="C1504" s="0" t="n">
        <v>1</v>
      </c>
    </row>
    <row r="1505" customFormat="false" ht="12.75" hidden="false" customHeight="false" outlineLevel="0" collapsed="false">
      <c r="A1505" s="58" t="n">
        <v>41117.625</v>
      </c>
      <c r="B1505" s="59" t="n">
        <v>0.86</v>
      </c>
      <c r="C1505" s="0" t="n">
        <v>1</v>
      </c>
    </row>
    <row r="1506" customFormat="false" ht="12.75" hidden="false" customHeight="false" outlineLevel="0" collapsed="false">
      <c r="A1506" s="58" t="n">
        <v>41117.75</v>
      </c>
      <c r="B1506" s="59" t="n">
        <v>0.86</v>
      </c>
      <c r="C1506" s="0" t="n">
        <v>1</v>
      </c>
    </row>
    <row r="1507" customFormat="false" ht="12.75" hidden="false" customHeight="false" outlineLevel="0" collapsed="false">
      <c r="A1507" s="58" t="n">
        <v>41118.25</v>
      </c>
      <c r="B1507" s="59" t="n">
        <v>0.85</v>
      </c>
      <c r="C1507" s="0" t="n">
        <v>1</v>
      </c>
    </row>
    <row r="1508" customFormat="false" ht="12.75" hidden="false" customHeight="false" outlineLevel="0" collapsed="false">
      <c r="A1508" s="58" t="n">
        <v>41118.375</v>
      </c>
      <c r="B1508" s="59" t="n">
        <v>0.85</v>
      </c>
      <c r="C1508" s="0" t="n">
        <v>1</v>
      </c>
    </row>
    <row r="1509" customFormat="false" ht="12.75" hidden="false" customHeight="false" outlineLevel="0" collapsed="false">
      <c r="A1509" s="58" t="n">
        <v>41118.5</v>
      </c>
      <c r="B1509" s="59" t="n">
        <v>0.85</v>
      </c>
      <c r="C1509" s="0" t="n">
        <v>1</v>
      </c>
    </row>
    <row r="1510" customFormat="false" ht="12.75" hidden="false" customHeight="false" outlineLevel="0" collapsed="false">
      <c r="A1510" s="58" t="n">
        <v>41118.625</v>
      </c>
      <c r="B1510" s="59" t="n">
        <v>0.86</v>
      </c>
      <c r="C1510" s="0" t="n">
        <v>1</v>
      </c>
    </row>
    <row r="1511" customFormat="false" ht="12.75" hidden="false" customHeight="false" outlineLevel="0" collapsed="false">
      <c r="A1511" s="58" t="n">
        <v>41118.75</v>
      </c>
      <c r="B1511" s="59" t="n">
        <v>0.86</v>
      </c>
      <c r="C1511" s="0" t="n">
        <v>1</v>
      </c>
    </row>
    <row r="1512" customFormat="false" ht="12.75" hidden="false" customHeight="false" outlineLevel="0" collapsed="false">
      <c r="A1512" s="58" t="n">
        <v>41119.25</v>
      </c>
      <c r="B1512" s="59" t="n">
        <v>0.86</v>
      </c>
      <c r="C1512" s="0" t="n">
        <v>1</v>
      </c>
    </row>
    <row r="1513" customFormat="false" ht="12.75" hidden="false" customHeight="false" outlineLevel="0" collapsed="false">
      <c r="A1513" s="58" t="n">
        <v>41119.375</v>
      </c>
      <c r="B1513" s="59" t="n">
        <v>0.85</v>
      </c>
      <c r="C1513" s="0" t="n">
        <v>1</v>
      </c>
    </row>
    <row r="1514" customFormat="false" ht="12.75" hidden="false" customHeight="false" outlineLevel="0" collapsed="false">
      <c r="A1514" s="58" t="n">
        <v>41119.5</v>
      </c>
      <c r="B1514" s="59" t="n">
        <v>0.85</v>
      </c>
      <c r="C1514" s="0" t="n">
        <v>1</v>
      </c>
    </row>
    <row r="1515" customFormat="false" ht="12.75" hidden="false" customHeight="false" outlineLevel="0" collapsed="false">
      <c r="A1515" s="58" t="n">
        <v>41119.625</v>
      </c>
      <c r="B1515" s="59" t="n">
        <v>0.85</v>
      </c>
      <c r="C1515" s="0" t="n">
        <v>1</v>
      </c>
    </row>
    <row r="1516" customFormat="false" ht="12.75" hidden="false" customHeight="false" outlineLevel="0" collapsed="false">
      <c r="A1516" s="58" t="n">
        <v>41119.75</v>
      </c>
      <c r="B1516" s="59" t="n">
        <v>0.85</v>
      </c>
      <c r="C1516" s="0" t="n">
        <v>1</v>
      </c>
    </row>
    <row r="1517" customFormat="false" ht="12.75" hidden="false" customHeight="false" outlineLevel="0" collapsed="false">
      <c r="A1517" s="58" t="n">
        <v>41120.25</v>
      </c>
      <c r="B1517" s="59" t="n">
        <v>0.86</v>
      </c>
      <c r="C1517" s="0" t="n">
        <v>1</v>
      </c>
    </row>
    <row r="1518" customFormat="false" ht="12.75" hidden="false" customHeight="false" outlineLevel="0" collapsed="false">
      <c r="A1518" s="58" t="n">
        <v>41120.375</v>
      </c>
      <c r="B1518" s="59" t="n">
        <v>0.85</v>
      </c>
      <c r="C1518" s="0" t="n">
        <v>1</v>
      </c>
    </row>
    <row r="1519" customFormat="false" ht="12.75" hidden="false" customHeight="false" outlineLevel="0" collapsed="false">
      <c r="A1519" s="58" t="n">
        <v>41120.5</v>
      </c>
      <c r="B1519" s="59" t="n">
        <v>0.85</v>
      </c>
      <c r="C1519" s="0" t="n">
        <v>1</v>
      </c>
    </row>
    <row r="1520" customFormat="false" ht="12.75" hidden="false" customHeight="false" outlineLevel="0" collapsed="false">
      <c r="A1520" s="58" t="n">
        <v>41120.625</v>
      </c>
      <c r="B1520" s="59" t="n">
        <v>0.86</v>
      </c>
      <c r="C1520" s="0" t="n">
        <v>1</v>
      </c>
    </row>
    <row r="1521" customFormat="false" ht="12.75" hidden="false" customHeight="false" outlineLevel="0" collapsed="false">
      <c r="A1521" s="58" t="n">
        <v>41120.75</v>
      </c>
      <c r="B1521" s="59" t="n">
        <v>0.86</v>
      </c>
      <c r="C1521" s="0" t="n">
        <v>1</v>
      </c>
    </row>
    <row r="1522" customFormat="false" ht="12.75" hidden="false" customHeight="false" outlineLevel="0" collapsed="false">
      <c r="A1522" s="58" t="n">
        <v>41121.25</v>
      </c>
      <c r="B1522" s="59" t="n">
        <v>0.85</v>
      </c>
      <c r="C1522" s="0" t="n">
        <v>1</v>
      </c>
    </row>
    <row r="1523" customFormat="false" ht="12.75" hidden="false" customHeight="false" outlineLevel="0" collapsed="false">
      <c r="A1523" s="58" t="n">
        <v>41121.375</v>
      </c>
      <c r="B1523" s="59" t="n">
        <v>0.85</v>
      </c>
      <c r="C1523" s="0" t="n">
        <v>1</v>
      </c>
    </row>
    <row r="1524" customFormat="false" ht="12.75" hidden="false" customHeight="false" outlineLevel="0" collapsed="false">
      <c r="A1524" s="58" t="n">
        <v>41121.5</v>
      </c>
      <c r="B1524" s="59" t="n">
        <v>0.85</v>
      </c>
      <c r="C1524" s="0" t="n">
        <v>1</v>
      </c>
    </row>
    <row r="1525" customFormat="false" ht="12.75" hidden="false" customHeight="false" outlineLevel="0" collapsed="false">
      <c r="A1525" s="58" t="n">
        <v>41121.625</v>
      </c>
      <c r="B1525" s="59" t="n">
        <v>0.85</v>
      </c>
      <c r="C1525" s="0" t="n">
        <v>1</v>
      </c>
    </row>
    <row r="1526" customFormat="false" ht="12.75" hidden="false" customHeight="false" outlineLevel="0" collapsed="false">
      <c r="A1526" s="58" t="n">
        <v>41121.75</v>
      </c>
      <c r="B1526" s="59" t="n">
        <v>0.85</v>
      </c>
      <c r="C1526" s="0" t="n">
        <v>1</v>
      </c>
    </row>
    <row r="1527" customFormat="false" ht="12.75" hidden="false" customHeight="false" outlineLevel="0" collapsed="false">
      <c r="A1527" s="58" t="n">
        <v>41122.25</v>
      </c>
      <c r="B1527" s="59" t="n">
        <v>0.88</v>
      </c>
      <c r="C1527" s="0" t="n">
        <v>1</v>
      </c>
    </row>
    <row r="1528" customFormat="false" ht="12.75" hidden="false" customHeight="false" outlineLevel="0" collapsed="false">
      <c r="A1528" s="58" t="n">
        <v>41122.375</v>
      </c>
      <c r="B1528" s="59" t="n">
        <v>0.88</v>
      </c>
      <c r="C1528" s="0" t="n">
        <v>1</v>
      </c>
    </row>
    <row r="1529" customFormat="false" ht="12.75" hidden="false" customHeight="false" outlineLevel="0" collapsed="false">
      <c r="A1529" s="58" t="n">
        <v>41122.5</v>
      </c>
      <c r="B1529" s="59" t="n">
        <v>0.88</v>
      </c>
      <c r="C1529" s="0" t="n">
        <v>1</v>
      </c>
    </row>
    <row r="1530" customFormat="false" ht="12.75" hidden="false" customHeight="false" outlineLevel="0" collapsed="false">
      <c r="A1530" s="58" t="n">
        <v>41122.625</v>
      </c>
      <c r="B1530" s="59" t="n">
        <v>0.88</v>
      </c>
      <c r="C1530" s="0" t="n">
        <v>1</v>
      </c>
    </row>
    <row r="1531" customFormat="false" ht="12.75" hidden="false" customHeight="false" outlineLevel="0" collapsed="false">
      <c r="A1531" s="58" t="n">
        <v>41122.75</v>
      </c>
      <c r="B1531" s="59" t="n">
        <v>0.88</v>
      </c>
      <c r="C1531" s="0" t="n">
        <v>1</v>
      </c>
    </row>
    <row r="1532" customFormat="false" ht="12.75" hidden="false" customHeight="false" outlineLevel="0" collapsed="false">
      <c r="A1532" s="58" t="n">
        <v>41123.25</v>
      </c>
      <c r="B1532" s="59" t="n">
        <v>0.87</v>
      </c>
      <c r="C1532" s="0" t="n">
        <v>1</v>
      </c>
    </row>
    <row r="1533" customFormat="false" ht="12.75" hidden="false" customHeight="false" outlineLevel="0" collapsed="false">
      <c r="A1533" s="58" t="n">
        <v>41123.375</v>
      </c>
      <c r="B1533" s="59" t="n">
        <v>0.87</v>
      </c>
      <c r="C1533" s="0" t="n">
        <v>1</v>
      </c>
    </row>
    <row r="1534" customFormat="false" ht="12.75" hidden="false" customHeight="false" outlineLevel="0" collapsed="false">
      <c r="A1534" s="58" t="n">
        <v>41123.5</v>
      </c>
      <c r="B1534" s="59" t="n">
        <v>0.87</v>
      </c>
      <c r="C1534" s="0" t="n">
        <v>1</v>
      </c>
    </row>
    <row r="1535" customFormat="false" ht="12.75" hidden="false" customHeight="false" outlineLevel="0" collapsed="false">
      <c r="A1535" s="58" t="n">
        <v>41123.625</v>
      </c>
      <c r="B1535" s="59" t="n">
        <v>0.88</v>
      </c>
      <c r="C1535" s="0" t="n">
        <v>1</v>
      </c>
    </row>
    <row r="1536" customFormat="false" ht="12.75" hidden="false" customHeight="false" outlineLevel="0" collapsed="false">
      <c r="A1536" s="58" t="n">
        <v>41123.75</v>
      </c>
      <c r="B1536" s="59" t="n">
        <v>0.88</v>
      </c>
      <c r="C1536" s="0" t="n">
        <v>1</v>
      </c>
    </row>
    <row r="1537" customFormat="false" ht="12.75" hidden="false" customHeight="false" outlineLevel="0" collapsed="false">
      <c r="A1537" s="58" t="n">
        <v>41124.25</v>
      </c>
      <c r="B1537" s="59" t="n">
        <v>0.88</v>
      </c>
      <c r="C1537" s="0" t="n">
        <v>1</v>
      </c>
    </row>
    <row r="1538" customFormat="false" ht="12.75" hidden="false" customHeight="false" outlineLevel="0" collapsed="false">
      <c r="A1538" s="58" t="n">
        <v>41124.375</v>
      </c>
      <c r="B1538" s="59" t="n">
        <v>0.88</v>
      </c>
      <c r="C1538" s="0" t="n">
        <v>1</v>
      </c>
    </row>
    <row r="1539" customFormat="false" ht="12.75" hidden="false" customHeight="false" outlineLevel="0" collapsed="false">
      <c r="A1539" s="58" t="n">
        <v>41124.5</v>
      </c>
      <c r="B1539" s="59" t="n">
        <v>0.87</v>
      </c>
      <c r="C1539" s="0" t="n">
        <v>1</v>
      </c>
    </row>
    <row r="1540" customFormat="false" ht="12.75" hidden="false" customHeight="false" outlineLevel="0" collapsed="false">
      <c r="A1540" s="58" t="n">
        <v>41124.625</v>
      </c>
      <c r="B1540" s="59" t="n">
        <v>0.87</v>
      </c>
      <c r="C1540" s="0" t="n">
        <v>1</v>
      </c>
    </row>
    <row r="1541" customFormat="false" ht="12.75" hidden="false" customHeight="false" outlineLevel="0" collapsed="false">
      <c r="A1541" s="58" t="n">
        <v>41124.75</v>
      </c>
      <c r="B1541" s="59" t="n">
        <v>0.87</v>
      </c>
      <c r="C1541" s="0" t="n">
        <v>1</v>
      </c>
    </row>
    <row r="1542" customFormat="false" ht="12.75" hidden="false" customHeight="false" outlineLevel="0" collapsed="false">
      <c r="A1542" s="58" t="n">
        <v>41125.25</v>
      </c>
      <c r="B1542" s="59" t="n">
        <v>0.88</v>
      </c>
      <c r="C1542" s="0" t="n">
        <v>1</v>
      </c>
    </row>
    <row r="1543" customFormat="false" ht="12.75" hidden="false" customHeight="false" outlineLevel="0" collapsed="false">
      <c r="A1543" s="58" t="n">
        <v>41125.375</v>
      </c>
      <c r="B1543" s="59" t="n">
        <v>0.87</v>
      </c>
      <c r="C1543" s="0" t="n">
        <v>1</v>
      </c>
    </row>
    <row r="1544" customFormat="false" ht="12.75" hidden="false" customHeight="false" outlineLevel="0" collapsed="false">
      <c r="A1544" s="58" t="n">
        <v>41125.5</v>
      </c>
      <c r="B1544" s="59" t="n">
        <v>0.87</v>
      </c>
      <c r="C1544" s="0" t="n">
        <v>1</v>
      </c>
    </row>
    <row r="1545" customFormat="false" ht="12.75" hidden="false" customHeight="false" outlineLevel="0" collapsed="false">
      <c r="A1545" s="58" t="n">
        <v>41125.625</v>
      </c>
      <c r="B1545" s="59" t="n">
        <v>0.87</v>
      </c>
      <c r="C1545" s="0" t="n">
        <v>1</v>
      </c>
    </row>
    <row r="1546" customFormat="false" ht="12.75" hidden="false" customHeight="false" outlineLevel="0" collapsed="false">
      <c r="A1546" s="58" t="n">
        <v>41125.75</v>
      </c>
      <c r="B1546" s="59" t="n">
        <v>0.87</v>
      </c>
      <c r="C1546" s="0" t="n">
        <v>1</v>
      </c>
    </row>
    <row r="1547" customFormat="false" ht="12.75" hidden="false" customHeight="false" outlineLevel="0" collapsed="false">
      <c r="A1547" s="58" t="n">
        <v>41126.25</v>
      </c>
      <c r="B1547" s="59" t="n">
        <v>0.87</v>
      </c>
      <c r="C1547" s="0" t="n">
        <v>1</v>
      </c>
    </row>
    <row r="1548" customFormat="false" ht="12.75" hidden="false" customHeight="false" outlineLevel="0" collapsed="false">
      <c r="A1548" s="58" t="n">
        <v>41126.375</v>
      </c>
      <c r="B1548" s="59" t="n">
        <v>0.87</v>
      </c>
      <c r="C1548" s="0" t="n">
        <v>1</v>
      </c>
    </row>
    <row r="1549" customFormat="false" ht="12.75" hidden="false" customHeight="false" outlineLevel="0" collapsed="false">
      <c r="A1549" s="58" t="n">
        <v>41126.5</v>
      </c>
      <c r="B1549" s="59" t="n">
        <v>0.87</v>
      </c>
      <c r="C1549" s="0" t="n">
        <v>1</v>
      </c>
    </row>
    <row r="1550" customFormat="false" ht="12.75" hidden="false" customHeight="false" outlineLevel="0" collapsed="false">
      <c r="A1550" s="58" t="n">
        <v>41126.625</v>
      </c>
      <c r="B1550" s="59" t="n">
        <v>0.87</v>
      </c>
      <c r="C1550" s="0" t="n">
        <v>1</v>
      </c>
    </row>
    <row r="1551" customFormat="false" ht="12.75" hidden="false" customHeight="false" outlineLevel="0" collapsed="false">
      <c r="A1551" s="58" t="n">
        <v>41126.75</v>
      </c>
      <c r="B1551" s="59" t="n">
        <v>0.87</v>
      </c>
      <c r="C1551" s="0" t="n">
        <v>1</v>
      </c>
    </row>
    <row r="1552" customFormat="false" ht="12.75" hidden="false" customHeight="false" outlineLevel="0" collapsed="false">
      <c r="A1552" s="58" t="n">
        <v>41127.25</v>
      </c>
      <c r="B1552" s="59" t="n">
        <v>0.88</v>
      </c>
      <c r="C1552" s="0" t="n">
        <v>1</v>
      </c>
    </row>
    <row r="1553" customFormat="false" ht="12.75" hidden="false" customHeight="false" outlineLevel="0" collapsed="false">
      <c r="A1553" s="58" t="n">
        <v>41127.375</v>
      </c>
      <c r="B1553" s="59" t="n">
        <v>0.88</v>
      </c>
      <c r="C1553" s="0" t="n">
        <v>1</v>
      </c>
    </row>
    <row r="1554" customFormat="false" ht="12.75" hidden="false" customHeight="false" outlineLevel="0" collapsed="false">
      <c r="A1554" s="58" t="n">
        <v>41127.5</v>
      </c>
      <c r="B1554" s="59" t="n">
        <v>0.88</v>
      </c>
      <c r="C1554" s="0" t="n">
        <v>1</v>
      </c>
    </row>
    <row r="1555" customFormat="false" ht="12.75" hidden="false" customHeight="false" outlineLevel="0" collapsed="false">
      <c r="A1555" s="58" t="n">
        <v>41127.625</v>
      </c>
      <c r="B1555" s="59" t="n">
        <v>0.88</v>
      </c>
      <c r="C1555" s="0" t="n">
        <v>1</v>
      </c>
    </row>
    <row r="1556" customFormat="false" ht="12.75" hidden="false" customHeight="false" outlineLevel="0" collapsed="false">
      <c r="A1556" s="58" t="n">
        <v>41127.75</v>
      </c>
      <c r="B1556" s="59" t="n">
        <v>0.88</v>
      </c>
      <c r="C1556" s="0" t="n">
        <v>1</v>
      </c>
    </row>
    <row r="1557" customFormat="false" ht="12.75" hidden="false" customHeight="false" outlineLevel="0" collapsed="false">
      <c r="A1557" s="58" t="n">
        <v>41128.25</v>
      </c>
      <c r="B1557" s="59" t="n">
        <v>0.87</v>
      </c>
      <c r="C1557" s="0" t="n">
        <v>1</v>
      </c>
    </row>
    <row r="1558" customFormat="false" ht="12.75" hidden="false" customHeight="false" outlineLevel="0" collapsed="false">
      <c r="A1558" s="58" t="n">
        <v>41128.375</v>
      </c>
      <c r="B1558" s="59" t="n">
        <v>0.87</v>
      </c>
      <c r="C1558" s="0" t="n">
        <v>1</v>
      </c>
    </row>
    <row r="1559" customFormat="false" ht="12.75" hidden="false" customHeight="false" outlineLevel="0" collapsed="false">
      <c r="A1559" s="58" t="n">
        <v>41128.5</v>
      </c>
      <c r="B1559" s="59" t="n">
        <v>0.87</v>
      </c>
      <c r="C1559" s="0" t="n">
        <v>1</v>
      </c>
    </row>
    <row r="1560" customFormat="false" ht="12.75" hidden="false" customHeight="false" outlineLevel="0" collapsed="false">
      <c r="A1560" s="58" t="n">
        <v>41128.625</v>
      </c>
      <c r="B1560" s="59" t="n">
        <v>0.87</v>
      </c>
      <c r="C1560" s="0" t="n">
        <v>1</v>
      </c>
    </row>
    <row r="1561" customFormat="false" ht="12.75" hidden="false" customHeight="false" outlineLevel="0" collapsed="false">
      <c r="A1561" s="58" t="n">
        <v>41128.75</v>
      </c>
      <c r="B1561" s="59" t="n">
        <v>0.87</v>
      </c>
      <c r="C1561" s="0" t="n">
        <v>1</v>
      </c>
    </row>
    <row r="1562" customFormat="false" ht="12.75" hidden="false" customHeight="false" outlineLevel="0" collapsed="false">
      <c r="A1562" s="58" t="n">
        <v>41129.25</v>
      </c>
      <c r="B1562" s="59" t="n">
        <v>0.87</v>
      </c>
      <c r="C1562" s="0" t="n">
        <v>1</v>
      </c>
    </row>
    <row r="1563" customFormat="false" ht="12.75" hidden="false" customHeight="false" outlineLevel="0" collapsed="false">
      <c r="A1563" s="58" t="n">
        <v>41129.375</v>
      </c>
      <c r="B1563" s="59" t="n">
        <v>0.87</v>
      </c>
      <c r="C1563" s="0" t="n">
        <v>1</v>
      </c>
    </row>
    <row r="1564" customFormat="false" ht="12.75" hidden="false" customHeight="false" outlineLevel="0" collapsed="false">
      <c r="A1564" s="58" t="n">
        <v>41129.5</v>
      </c>
      <c r="B1564" s="59" t="n">
        <v>0.86</v>
      </c>
      <c r="C1564" s="0" t="n">
        <v>1</v>
      </c>
    </row>
    <row r="1565" customFormat="false" ht="12.75" hidden="false" customHeight="false" outlineLevel="0" collapsed="false">
      <c r="A1565" s="58" t="n">
        <v>41129.625</v>
      </c>
      <c r="B1565" s="59" t="n">
        <v>0.87</v>
      </c>
      <c r="C1565" s="0" t="n">
        <v>1</v>
      </c>
    </row>
    <row r="1566" customFormat="false" ht="12.75" hidden="false" customHeight="false" outlineLevel="0" collapsed="false">
      <c r="A1566" s="58" t="n">
        <v>41129.75</v>
      </c>
      <c r="B1566" s="59" t="n">
        <v>0.87</v>
      </c>
      <c r="C1566" s="0" t="n">
        <v>1</v>
      </c>
    </row>
    <row r="1567" customFormat="false" ht="12.75" hidden="false" customHeight="false" outlineLevel="0" collapsed="false">
      <c r="A1567" s="58" t="n">
        <v>41130.25</v>
      </c>
      <c r="B1567" s="59" t="n">
        <v>0.86</v>
      </c>
      <c r="C1567" s="0" t="n">
        <v>1</v>
      </c>
    </row>
    <row r="1568" customFormat="false" ht="12.75" hidden="false" customHeight="false" outlineLevel="0" collapsed="false">
      <c r="A1568" s="58" t="n">
        <v>41130.375</v>
      </c>
      <c r="B1568" s="59" t="n">
        <v>0.86</v>
      </c>
      <c r="C1568" s="0" t="n">
        <v>1</v>
      </c>
    </row>
    <row r="1569" customFormat="false" ht="12.75" hidden="false" customHeight="false" outlineLevel="0" collapsed="false">
      <c r="A1569" s="58" t="n">
        <v>41130.5</v>
      </c>
      <c r="B1569" s="59" t="n">
        <v>0.85</v>
      </c>
      <c r="C1569" s="0" t="n">
        <v>1</v>
      </c>
    </row>
    <row r="1570" customFormat="false" ht="12.75" hidden="false" customHeight="false" outlineLevel="0" collapsed="false">
      <c r="A1570" s="58" t="n">
        <v>41130.625</v>
      </c>
      <c r="B1570" s="59" t="n">
        <v>0.85</v>
      </c>
      <c r="C1570" s="0" t="n">
        <v>1</v>
      </c>
    </row>
    <row r="1571" customFormat="false" ht="12.75" hidden="false" customHeight="false" outlineLevel="0" collapsed="false">
      <c r="A1571" s="58" t="n">
        <v>41130.75</v>
      </c>
      <c r="B1571" s="59" t="n">
        <v>0.86</v>
      </c>
      <c r="C1571" s="0" t="n">
        <v>1</v>
      </c>
    </row>
    <row r="1572" customFormat="false" ht="12.75" hidden="false" customHeight="false" outlineLevel="0" collapsed="false">
      <c r="A1572" s="58" t="n">
        <v>41131.25</v>
      </c>
      <c r="B1572" s="59" t="n">
        <v>0.86</v>
      </c>
      <c r="C1572" s="0" t="n">
        <v>1</v>
      </c>
    </row>
    <row r="1573" customFormat="false" ht="12.75" hidden="false" customHeight="false" outlineLevel="0" collapsed="false">
      <c r="A1573" s="58" t="n">
        <v>41131.375</v>
      </c>
      <c r="B1573" s="59" t="n">
        <v>0.86</v>
      </c>
      <c r="C1573" s="0" t="n">
        <v>1</v>
      </c>
    </row>
    <row r="1574" customFormat="false" ht="12.75" hidden="false" customHeight="false" outlineLevel="0" collapsed="false">
      <c r="A1574" s="58" t="n">
        <v>41131.5</v>
      </c>
      <c r="B1574" s="59" t="n">
        <v>0.85</v>
      </c>
      <c r="C1574" s="0" t="n">
        <v>1</v>
      </c>
    </row>
    <row r="1575" customFormat="false" ht="12.75" hidden="false" customHeight="false" outlineLevel="0" collapsed="false">
      <c r="A1575" s="58" t="n">
        <v>41131.625</v>
      </c>
      <c r="B1575" s="59" t="n">
        <v>0.85</v>
      </c>
      <c r="C1575" s="0" t="n">
        <v>1</v>
      </c>
    </row>
    <row r="1576" customFormat="false" ht="12.75" hidden="false" customHeight="false" outlineLevel="0" collapsed="false">
      <c r="A1576" s="58" t="n">
        <v>41131.75</v>
      </c>
      <c r="B1576" s="59" t="n">
        <v>0.85</v>
      </c>
      <c r="C1576" s="0" t="n">
        <v>1</v>
      </c>
    </row>
    <row r="1577" customFormat="false" ht="12.75" hidden="false" customHeight="false" outlineLevel="0" collapsed="false">
      <c r="A1577" s="58" t="n">
        <v>41132.25</v>
      </c>
      <c r="B1577" s="59" t="n">
        <v>0.85</v>
      </c>
      <c r="C1577" s="0" t="n">
        <v>1</v>
      </c>
    </row>
    <row r="1578" customFormat="false" ht="12.75" hidden="false" customHeight="false" outlineLevel="0" collapsed="false">
      <c r="A1578" s="58" t="n">
        <v>41132.375</v>
      </c>
      <c r="B1578" s="59" t="n">
        <v>0.85</v>
      </c>
      <c r="C1578" s="0" t="n">
        <v>1</v>
      </c>
    </row>
    <row r="1579" customFormat="false" ht="12.75" hidden="false" customHeight="false" outlineLevel="0" collapsed="false">
      <c r="A1579" s="58" t="n">
        <v>41132.5</v>
      </c>
      <c r="B1579" s="59" t="n">
        <v>0.85</v>
      </c>
      <c r="C1579" s="0" t="n">
        <v>1</v>
      </c>
    </row>
    <row r="1580" customFormat="false" ht="12.75" hidden="false" customHeight="false" outlineLevel="0" collapsed="false">
      <c r="A1580" s="58" t="n">
        <v>41132.625</v>
      </c>
      <c r="B1580" s="59" t="n">
        <v>0.86</v>
      </c>
      <c r="C1580" s="0" t="n">
        <v>1</v>
      </c>
    </row>
    <row r="1581" customFormat="false" ht="12.75" hidden="false" customHeight="false" outlineLevel="0" collapsed="false">
      <c r="A1581" s="58" t="n">
        <v>41132.75</v>
      </c>
      <c r="B1581" s="59" t="n">
        <v>0.86</v>
      </c>
      <c r="C1581" s="0" t="n">
        <v>1</v>
      </c>
    </row>
    <row r="1582" customFormat="false" ht="12.75" hidden="false" customHeight="false" outlineLevel="0" collapsed="false">
      <c r="A1582" s="58" t="n">
        <v>41133.25</v>
      </c>
      <c r="B1582" s="59" t="n">
        <v>0.86</v>
      </c>
      <c r="C1582" s="0" t="n">
        <v>1</v>
      </c>
    </row>
    <row r="1583" customFormat="false" ht="12.75" hidden="false" customHeight="false" outlineLevel="0" collapsed="false">
      <c r="A1583" s="58" t="n">
        <v>41133.375</v>
      </c>
      <c r="B1583" s="59" t="n">
        <v>0.86</v>
      </c>
      <c r="C1583" s="0" t="n">
        <v>1</v>
      </c>
    </row>
    <row r="1584" customFormat="false" ht="12.75" hidden="false" customHeight="false" outlineLevel="0" collapsed="false">
      <c r="A1584" s="58" t="n">
        <v>41133.5</v>
      </c>
      <c r="B1584" s="59" t="n">
        <v>0.85</v>
      </c>
      <c r="C1584" s="0" t="n">
        <v>1</v>
      </c>
    </row>
    <row r="1585" customFormat="false" ht="12.75" hidden="false" customHeight="false" outlineLevel="0" collapsed="false">
      <c r="A1585" s="58" t="n">
        <v>41133.625</v>
      </c>
      <c r="B1585" s="59" t="n">
        <v>0.85</v>
      </c>
      <c r="C1585" s="0" t="n">
        <v>1</v>
      </c>
    </row>
    <row r="1586" customFormat="false" ht="12.75" hidden="false" customHeight="false" outlineLevel="0" collapsed="false">
      <c r="A1586" s="58" t="n">
        <v>41133.75</v>
      </c>
      <c r="B1586" s="59" t="n">
        <v>0.85</v>
      </c>
      <c r="C1586" s="0" t="n">
        <v>1</v>
      </c>
    </row>
    <row r="1587" customFormat="false" ht="12.75" hidden="false" customHeight="false" outlineLevel="0" collapsed="false">
      <c r="A1587" s="58" t="n">
        <v>41134.25</v>
      </c>
      <c r="B1587" s="59" t="n">
        <v>0.86</v>
      </c>
      <c r="C1587" s="0" t="n">
        <v>1</v>
      </c>
    </row>
    <row r="1588" customFormat="false" ht="12.75" hidden="false" customHeight="false" outlineLevel="0" collapsed="false">
      <c r="A1588" s="58" t="n">
        <v>41134.375</v>
      </c>
      <c r="B1588" s="59" t="n">
        <v>0.86</v>
      </c>
      <c r="C1588" s="0" t="n">
        <v>1</v>
      </c>
    </row>
    <row r="1589" customFormat="false" ht="12.75" hidden="false" customHeight="false" outlineLevel="0" collapsed="false">
      <c r="A1589" s="58" t="n">
        <v>41134.5</v>
      </c>
      <c r="B1589" s="59" t="n">
        <v>0.86</v>
      </c>
      <c r="C1589" s="0" t="n">
        <v>1</v>
      </c>
    </row>
    <row r="1590" customFormat="false" ht="12.75" hidden="false" customHeight="false" outlineLevel="0" collapsed="false">
      <c r="A1590" s="58" t="n">
        <v>41134.625</v>
      </c>
      <c r="B1590" s="59" t="n">
        <v>0.86</v>
      </c>
      <c r="C1590" s="0" t="n">
        <v>1</v>
      </c>
    </row>
    <row r="1591" customFormat="false" ht="12.75" hidden="false" customHeight="false" outlineLevel="0" collapsed="false">
      <c r="A1591" s="58" t="n">
        <v>41134.75</v>
      </c>
      <c r="B1591" s="59" t="n">
        <v>0.86</v>
      </c>
      <c r="C1591" s="0" t="n">
        <v>1</v>
      </c>
    </row>
    <row r="1592" customFormat="false" ht="12.75" hidden="false" customHeight="false" outlineLevel="0" collapsed="false">
      <c r="A1592" s="58" t="n">
        <v>41135.25</v>
      </c>
      <c r="C1592" s="0" t="n">
        <v>170</v>
      </c>
    </row>
    <row r="1593" customFormat="false" ht="12.75" hidden="false" customHeight="false" outlineLevel="0" collapsed="false">
      <c r="A1593" s="58" t="n">
        <v>41135.375</v>
      </c>
      <c r="C1593" s="0" t="n">
        <v>170</v>
      </c>
    </row>
    <row r="1594" customFormat="false" ht="12.75" hidden="false" customHeight="false" outlineLevel="0" collapsed="false">
      <c r="A1594" s="58" t="n">
        <v>41135.5</v>
      </c>
      <c r="C1594" s="0" t="n">
        <v>170</v>
      </c>
    </row>
    <row r="1595" customFormat="false" ht="12.75" hidden="false" customHeight="false" outlineLevel="0" collapsed="false">
      <c r="A1595" s="58" t="n">
        <v>41135.625</v>
      </c>
      <c r="C1595" s="0" t="n">
        <v>170</v>
      </c>
    </row>
    <row r="1596" customFormat="false" ht="12.75" hidden="false" customHeight="false" outlineLevel="0" collapsed="false">
      <c r="A1596" s="58" t="n">
        <v>41135.75</v>
      </c>
      <c r="C1596" s="0" t="n">
        <v>170</v>
      </c>
    </row>
    <row r="1597" customFormat="false" ht="12.75" hidden="false" customHeight="false" outlineLevel="0" collapsed="false">
      <c r="A1597" s="58" t="n">
        <v>41136.25</v>
      </c>
      <c r="C1597" s="0" t="n">
        <v>170</v>
      </c>
    </row>
    <row r="1598" customFormat="false" ht="12.75" hidden="false" customHeight="false" outlineLevel="0" collapsed="false">
      <c r="A1598" s="58" t="n">
        <v>41136.375</v>
      </c>
      <c r="C1598" s="0" t="n">
        <v>170</v>
      </c>
    </row>
    <row r="1599" customFormat="false" ht="12.75" hidden="false" customHeight="false" outlineLevel="0" collapsed="false">
      <c r="A1599" s="58" t="n">
        <v>41136.5</v>
      </c>
      <c r="C1599" s="0" t="n">
        <v>170</v>
      </c>
    </row>
    <row r="1600" customFormat="false" ht="12.75" hidden="false" customHeight="false" outlineLevel="0" collapsed="false">
      <c r="A1600" s="58" t="n">
        <v>41136.625</v>
      </c>
      <c r="C1600" s="0" t="n">
        <v>170</v>
      </c>
    </row>
    <row r="1601" customFormat="false" ht="12.75" hidden="false" customHeight="false" outlineLevel="0" collapsed="false">
      <c r="A1601" s="58" t="n">
        <v>41136.75</v>
      </c>
      <c r="C1601" s="0" t="n">
        <v>170</v>
      </c>
    </row>
    <row r="1602" customFormat="false" ht="12.75" hidden="false" customHeight="false" outlineLevel="0" collapsed="false">
      <c r="A1602" s="58" t="n">
        <v>41137.25</v>
      </c>
      <c r="C1602" s="0" t="n">
        <v>170</v>
      </c>
    </row>
    <row r="1603" customFormat="false" ht="12.75" hidden="false" customHeight="false" outlineLevel="0" collapsed="false">
      <c r="A1603" s="58" t="n">
        <v>41137.375</v>
      </c>
      <c r="C1603" s="0" t="n">
        <v>170</v>
      </c>
    </row>
    <row r="1604" customFormat="false" ht="12.75" hidden="false" customHeight="false" outlineLevel="0" collapsed="false">
      <c r="A1604" s="58" t="n">
        <v>41137.5</v>
      </c>
      <c r="C1604" s="0" t="n">
        <v>170</v>
      </c>
    </row>
    <row r="1605" customFormat="false" ht="12.75" hidden="false" customHeight="false" outlineLevel="0" collapsed="false">
      <c r="A1605" s="58" t="n">
        <v>41137.625</v>
      </c>
      <c r="C1605" s="0" t="n">
        <v>170</v>
      </c>
    </row>
    <row r="1606" customFormat="false" ht="12.75" hidden="false" customHeight="false" outlineLevel="0" collapsed="false">
      <c r="A1606" s="58" t="n">
        <v>41137.75</v>
      </c>
      <c r="C1606" s="0" t="n">
        <v>170</v>
      </c>
    </row>
    <row r="1607" customFormat="false" ht="12.75" hidden="false" customHeight="false" outlineLevel="0" collapsed="false">
      <c r="A1607" s="58" t="n">
        <v>41138.25</v>
      </c>
      <c r="C1607" s="0" t="n">
        <v>170</v>
      </c>
    </row>
    <row r="1608" customFormat="false" ht="12.75" hidden="false" customHeight="false" outlineLevel="0" collapsed="false">
      <c r="A1608" s="58" t="n">
        <v>41138.375</v>
      </c>
      <c r="C1608" s="0" t="n">
        <v>170</v>
      </c>
    </row>
    <row r="1609" customFormat="false" ht="12.75" hidden="false" customHeight="false" outlineLevel="0" collapsed="false">
      <c r="A1609" s="58" t="n">
        <v>41138.5</v>
      </c>
      <c r="C1609" s="0" t="n">
        <v>170</v>
      </c>
    </row>
    <row r="1610" customFormat="false" ht="12.75" hidden="false" customHeight="false" outlineLevel="0" collapsed="false">
      <c r="A1610" s="58" t="n">
        <v>41138.625</v>
      </c>
      <c r="C1610" s="0" t="n">
        <v>170</v>
      </c>
    </row>
    <row r="1611" customFormat="false" ht="12.75" hidden="false" customHeight="false" outlineLevel="0" collapsed="false">
      <c r="A1611" s="58" t="n">
        <v>41138.75</v>
      </c>
      <c r="C1611" s="0" t="n">
        <v>170</v>
      </c>
    </row>
    <row r="1612" customFormat="false" ht="12.75" hidden="false" customHeight="false" outlineLevel="0" collapsed="false">
      <c r="A1612" s="58" t="n">
        <v>41139.25</v>
      </c>
      <c r="C1612" s="0" t="n">
        <v>170</v>
      </c>
    </row>
    <row r="1613" customFormat="false" ht="12.75" hidden="false" customHeight="false" outlineLevel="0" collapsed="false">
      <c r="A1613" s="58" t="n">
        <v>41139.375</v>
      </c>
      <c r="C1613" s="0" t="n">
        <v>170</v>
      </c>
    </row>
    <row r="1614" customFormat="false" ht="12.75" hidden="false" customHeight="false" outlineLevel="0" collapsed="false">
      <c r="A1614" s="58" t="n">
        <v>41139.5</v>
      </c>
      <c r="C1614" s="0" t="n">
        <v>170</v>
      </c>
    </row>
    <row r="1615" customFormat="false" ht="12.75" hidden="false" customHeight="false" outlineLevel="0" collapsed="false">
      <c r="A1615" s="58" t="n">
        <v>41139.625</v>
      </c>
      <c r="C1615" s="0" t="n">
        <v>170</v>
      </c>
    </row>
    <row r="1616" customFormat="false" ht="12.75" hidden="false" customHeight="false" outlineLevel="0" collapsed="false">
      <c r="A1616" s="58" t="n">
        <v>41139.75</v>
      </c>
      <c r="C1616" s="0" t="n">
        <v>170</v>
      </c>
    </row>
    <row r="1617" customFormat="false" ht="12.75" hidden="false" customHeight="false" outlineLevel="0" collapsed="false">
      <c r="A1617" s="58" t="n">
        <v>41140.25</v>
      </c>
      <c r="C1617" s="0" t="n">
        <v>170</v>
      </c>
    </row>
    <row r="1618" customFormat="false" ht="12.75" hidden="false" customHeight="false" outlineLevel="0" collapsed="false">
      <c r="A1618" s="58" t="n">
        <v>41140.375</v>
      </c>
      <c r="C1618" s="0" t="n">
        <v>170</v>
      </c>
    </row>
    <row r="1619" customFormat="false" ht="12.75" hidden="false" customHeight="false" outlineLevel="0" collapsed="false">
      <c r="A1619" s="58" t="n">
        <v>41140.5</v>
      </c>
      <c r="C1619" s="0" t="n">
        <v>170</v>
      </c>
    </row>
    <row r="1620" customFormat="false" ht="12.75" hidden="false" customHeight="false" outlineLevel="0" collapsed="false">
      <c r="A1620" s="58" t="n">
        <v>41140.625</v>
      </c>
      <c r="C1620" s="0" t="n">
        <v>170</v>
      </c>
    </row>
    <row r="1621" customFormat="false" ht="12.75" hidden="false" customHeight="false" outlineLevel="0" collapsed="false">
      <c r="A1621" s="58" t="n">
        <v>41140.75</v>
      </c>
      <c r="C1621" s="0" t="n">
        <v>170</v>
      </c>
    </row>
    <row r="1622" customFormat="false" ht="12.75" hidden="false" customHeight="false" outlineLevel="0" collapsed="false">
      <c r="A1622" s="58" t="n">
        <v>41141.25</v>
      </c>
      <c r="C1622" s="0" t="n">
        <v>170</v>
      </c>
    </row>
    <row r="1623" customFormat="false" ht="12.75" hidden="false" customHeight="false" outlineLevel="0" collapsed="false">
      <c r="A1623" s="58" t="n">
        <v>41141.375</v>
      </c>
      <c r="C1623" s="0" t="n">
        <v>170</v>
      </c>
    </row>
    <row r="1624" customFormat="false" ht="12.75" hidden="false" customHeight="false" outlineLevel="0" collapsed="false">
      <c r="A1624" s="58" t="n">
        <v>41141.5</v>
      </c>
      <c r="C1624" s="0" t="n">
        <v>170</v>
      </c>
    </row>
    <row r="1625" customFormat="false" ht="12.75" hidden="false" customHeight="false" outlineLevel="0" collapsed="false">
      <c r="A1625" s="58" t="n">
        <v>41141.625</v>
      </c>
      <c r="C1625" s="0" t="n">
        <v>170</v>
      </c>
    </row>
    <row r="1626" customFormat="false" ht="12.75" hidden="false" customHeight="false" outlineLevel="0" collapsed="false">
      <c r="A1626" s="58" t="n">
        <v>41141.75</v>
      </c>
      <c r="C1626" s="0" t="n">
        <v>170</v>
      </c>
    </row>
    <row r="1627" customFormat="false" ht="12.75" hidden="false" customHeight="false" outlineLevel="0" collapsed="false">
      <c r="A1627" s="58" t="n">
        <v>41142.25</v>
      </c>
      <c r="C1627" s="0" t="n">
        <v>170</v>
      </c>
    </row>
    <row r="1628" customFormat="false" ht="12.75" hidden="false" customHeight="false" outlineLevel="0" collapsed="false">
      <c r="A1628" s="58" t="n">
        <v>41142.375</v>
      </c>
      <c r="C1628" s="0" t="n">
        <v>170</v>
      </c>
    </row>
    <row r="1629" customFormat="false" ht="12.75" hidden="false" customHeight="false" outlineLevel="0" collapsed="false">
      <c r="A1629" s="58" t="n">
        <v>41142.5</v>
      </c>
      <c r="C1629" s="0" t="n">
        <v>170</v>
      </c>
    </row>
    <row r="1630" customFormat="false" ht="12.75" hidden="false" customHeight="false" outlineLevel="0" collapsed="false">
      <c r="A1630" s="58" t="n">
        <v>41142.625</v>
      </c>
      <c r="C1630" s="0" t="n">
        <v>170</v>
      </c>
    </row>
    <row r="1631" customFormat="false" ht="12.75" hidden="false" customHeight="false" outlineLevel="0" collapsed="false">
      <c r="A1631" s="58" t="n">
        <v>41142.75</v>
      </c>
      <c r="C1631" s="0" t="n">
        <v>170</v>
      </c>
    </row>
    <row r="1632" customFormat="false" ht="12.75" hidden="false" customHeight="false" outlineLevel="0" collapsed="false">
      <c r="A1632" s="58" t="n">
        <v>41143.25</v>
      </c>
      <c r="C1632" s="0" t="n">
        <v>170</v>
      </c>
    </row>
    <row r="1633" customFormat="false" ht="12.75" hidden="false" customHeight="false" outlineLevel="0" collapsed="false">
      <c r="A1633" s="58" t="n">
        <v>41143.375</v>
      </c>
      <c r="C1633" s="0" t="n">
        <v>170</v>
      </c>
    </row>
    <row r="1634" customFormat="false" ht="12.75" hidden="false" customHeight="false" outlineLevel="0" collapsed="false">
      <c r="A1634" s="58" t="n">
        <v>41143.5</v>
      </c>
      <c r="C1634" s="0" t="n">
        <v>170</v>
      </c>
    </row>
    <row r="1635" customFormat="false" ht="12.75" hidden="false" customHeight="false" outlineLevel="0" collapsed="false">
      <c r="A1635" s="58" t="n">
        <v>41143.625</v>
      </c>
      <c r="C1635" s="0" t="n">
        <v>170</v>
      </c>
    </row>
    <row r="1636" customFormat="false" ht="12.75" hidden="false" customHeight="false" outlineLevel="0" collapsed="false">
      <c r="A1636" s="58" t="n">
        <v>41143.75</v>
      </c>
      <c r="C1636" s="0" t="n">
        <v>170</v>
      </c>
    </row>
    <row r="1637" customFormat="false" ht="12.75" hidden="false" customHeight="false" outlineLevel="0" collapsed="false">
      <c r="A1637" s="58" t="n">
        <v>41144.25</v>
      </c>
      <c r="C1637" s="0" t="n">
        <v>170</v>
      </c>
    </row>
    <row r="1638" customFormat="false" ht="12.75" hidden="false" customHeight="false" outlineLevel="0" collapsed="false">
      <c r="A1638" s="58" t="n">
        <v>41144.375</v>
      </c>
      <c r="C1638" s="0" t="n">
        <v>170</v>
      </c>
    </row>
    <row r="1639" customFormat="false" ht="12.75" hidden="false" customHeight="false" outlineLevel="0" collapsed="false">
      <c r="A1639" s="58" t="n">
        <v>41144.5</v>
      </c>
      <c r="C1639" s="0" t="n">
        <v>170</v>
      </c>
    </row>
    <row r="1640" customFormat="false" ht="12.75" hidden="false" customHeight="false" outlineLevel="0" collapsed="false">
      <c r="A1640" s="58" t="n">
        <v>41144.625</v>
      </c>
      <c r="C1640" s="0" t="n">
        <v>170</v>
      </c>
    </row>
    <row r="1641" customFormat="false" ht="12.75" hidden="false" customHeight="false" outlineLevel="0" collapsed="false">
      <c r="A1641" s="58" t="n">
        <v>41144.75</v>
      </c>
      <c r="C1641" s="0" t="n">
        <v>170</v>
      </c>
    </row>
    <row r="1642" customFormat="false" ht="12.75" hidden="false" customHeight="false" outlineLevel="0" collapsed="false">
      <c r="A1642" s="58" t="n">
        <v>41145.25</v>
      </c>
      <c r="C1642" s="0" t="n">
        <v>170</v>
      </c>
    </row>
    <row r="1643" customFormat="false" ht="12.75" hidden="false" customHeight="false" outlineLevel="0" collapsed="false">
      <c r="A1643" s="58" t="n">
        <v>41145.375</v>
      </c>
      <c r="C1643" s="0" t="n">
        <v>170</v>
      </c>
    </row>
    <row r="1644" customFormat="false" ht="12.75" hidden="false" customHeight="false" outlineLevel="0" collapsed="false">
      <c r="A1644" s="58" t="n">
        <v>41145.5</v>
      </c>
      <c r="C1644" s="0" t="n">
        <v>170</v>
      </c>
    </row>
    <row r="1645" customFormat="false" ht="12.75" hidden="false" customHeight="false" outlineLevel="0" collapsed="false">
      <c r="A1645" s="58" t="n">
        <v>41145.625</v>
      </c>
      <c r="C1645" s="0" t="n">
        <v>170</v>
      </c>
    </row>
    <row r="1646" customFormat="false" ht="12.75" hidden="false" customHeight="false" outlineLevel="0" collapsed="false">
      <c r="A1646" s="58" t="n">
        <v>41145.75</v>
      </c>
      <c r="C1646" s="0" t="n">
        <v>170</v>
      </c>
    </row>
    <row r="1647" customFormat="false" ht="12.75" hidden="false" customHeight="false" outlineLevel="0" collapsed="false">
      <c r="A1647" s="58" t="n">
        <v>41146.25</v>
      </c>
      <c r="C1647" s="0" t="n">
        <v>170</v>
      </c>
    </row>
    <row r="1648" customFormat="false" ht="12.75" hidden="false" customHeight="false" outlineLevel="0" collapsed="false">
      <c r="A1648" s="58" t="n">
        <v>41146.375</v>
      </c>
      <c r="C1648" s="0" t="n">
        <v>170</v>
      </c>
    </row>
    <row r="1649" customFormat="false" ht="12.75" hidden="false" customHeight="false" outlineLevel="0" collapsed="false">
      <c r="A1649" s="58" t="n">
        <v>41146.5</v>
      </c>
      <c r="C1649" s="0" t="n">
        <v>170</v>
      </c>
    </row>
    <row r="1650" customFormat="false" ht="12.75" hidden="false" customHeight="false" outlineLevel="0" collapsed="false">
      <c r="A1650" s="58" t="n">
        <v>41146.625</v>
      </c>
      <c r="C1650" s="0" t="n">
        <v>170</v>
      </c>
    </row>
    <row r="1651" customFormat="false" ht="12.75" hidden="false" customHeight="false" outlineLevel="0" collapsed="false">
      <c r="A1651" s="58" t="n">
        <v>41146.75</v>
      </c>
      <c r="C1651" s="0" t="n">
        <v>170</v>
      </c>
    </row>
    <row r="1652" customFormat="false" ht="12.75" hidden="false" customHeight="false" outlineLevel="0" collapsed="false">
      <c r="A1652" s="58" t="n">
        <v>41147.25</v>
      </c>
      <c r="C1652" s="0" t="n">
        <v>170</v>
      </c>
    </row>
    <row r="1653" customFormat="false" ht="12.75" hidden="false" customHeight="false" outlineLevel="0" collapsed="false">
      <c r="A1653" s="58" t="n">
        <v>41147.375</v>
      </c>
      <c r="C1653" s="0" t="n">
        <v>170</v>
      </c>
    </row>
    <row r="1654" customFormat="false" ht="12.75" hidden="false" customHeight="false" outlineLevel="0" collapsed="false">
      <c r="A1654" s="58" t="n">
        <v>41147.5</v>
      </c>
      <c r="C1654" s="0" t="n">
        <v>170</v>
      </c>
    </row>
    <row r="1655" customFormat="false" ht="12.75" hidden="false" customHeight="false" outlineLevel="0" collapsed="false">
      <c r="A1655" s="58" t="n">
        <v>41147.625</v>
      </c>
      <c r="C1655" s="0" t="n">
        <v>170</v>
      </c>
    </row>
    <row r="1656" customFormat="false" ht="12.75" hidden="false" customHeight="false" outlineLevel="0" collapsed="false">
      <c r="A1656" s="58" t="n">
        <v>41147.75</v>
      </c>
      <c r="C1656" s="0" t="n">
        <v>170</v>
      </c>
    </row>
    <row r="1657" customFormat="false" ht="12.75" hidden="false" customHeight="false" outlineLevel="0" collapsed="false">
      <c r="A1657" s="58" t="n">
        <v>41148.25</v>
      </c>
      <c r="C1657" s="0" t="n">
        <v>170</v>
      </c>
    </row>
    <row r="1658" customFormat="false" ht="12.75" hidden="false" customHeight="false" outlineLevel="0" collapsed="false">
      <c r="A1658" s="58" t="n">
        <v>41148.375</v>
      </c>
      <c r="C1658" s="0" t="n">
        <v>170</v>
      </c>
    </row>
    <row r="1659" customFormat="false" ht="12.75" hidden="false" customHeight="false" outlineLevel="0" collapsed="false">
      <c r="A1659" s="58" t="n">
        <v>41148.5</v>
      </c>
      <c r="C1659" s="0" t="n">
        <v>170</v>
      </c>
    </row>
    <row r="1660" customFormat="false" ht="12.75" hidden="false" customHeight="false" outlineLevel="0" collapsed="false">
      <c r="A1660" s="58" t="n">
        <v>41148.625</v>
      </c>
      <c r="C1660" s="0" t="n">
        <v>170</v>
      </c>
    </row>
    <row r="1661" customFormat="false" ht="12.75" hidden="false" customHeight="false" outlineLevel="0" collapsed="false">
      <c r="A1661" s="58" t="n">
        <v>41148.75</v>
      </c>
      <c r="C1661" s="0" t="n">
        <v>170</v>
      </c>
    </row>
    <row r="1662" customFormat="false" ht="12.75" hidden="false" customHeight="false" outlineLevel="0" collapsed="false">
      <c r="A1662" s="58" t="n">
        <v>41149.25</v>
      </c>
      <c r="C1662" s="0" t="n">
        <v>170</v>
      </c>
    </row>
    <row r="1663" customFormat="false" ht="12.75" hidden="false" customHeight="false" outlineLevel="0" collapsed="false">
      <c r="A1663" s="58" t="n">
        <v>41149.375</v>
      </c>
      <c r="C1663" s="0" t="n">
        <v>170</v>
      </c>
    </row>
    <row r="1664" customFormat="false" ht="12.75" hidden="false" customHeight="false" outlineLevel="0" collapsed="false">
      <c r="A1664" s="58" t="n">
        <v>41149.5</v>
      </c>
      <c r="C1664" s="0" t="n">
        <v>170</v>
      </c>
    </row>
    <row r="1665" customFormat="false" ht="12.75" hidden="false" customHeight="false" outlineLevel="0" collapsed="false">
      <c r="A1665" s="58" t="n">
        <v>41149.625</v>
      </c>
      <c r="C1665" s="0" t="n">
        <v>170</v>
      </c>
    </row>
    <row r="1666" customFormat="false" ht="12.75" hidden="false" customHeight="false" outlineLevel="0" collapsed="false">
      <c r="A1666" s="58" t="n">
        <v>41149.75</v>
      </c>
      <c r="C1666" s="0" t="n">
        <v>170</v>
      </c>
    </row>
    <row r="1667" customFormat="false" ht="12.75" hidden="false" customHeight="false" outlineLevel="0" collapsed="false">
      <c r="A1667" s="58" t="n">
        <v>41150.25</v>
      </c>
      <c r="C1667" s="0" t="n">
        <v>170</v>
      </c>
    </row>
    <row r="1668" customFormat="false" ht="12.75" hidden="false" customHeight="false" outlineLevel="0" collapsed="false">
      <c r="A1668" s="58" t="n">
        <v>41150.375</v>
      </c>
      <c r="C1668" s="0" t="n">
        <v>170</v>
      </c>
    </row>
    <row r="1669" customFormat="false" ht="12.75" hidden="false" customHeight="false" outlineLevel="0" collapsed="false">
      <c r="A1669" s="58" t="n">
        <v>41150.5</v>
      </c>
      <c r="C1669" s="0" t="n">
        <v>170</v>
      </c>
    </row>
    <row r="1670" customFormat="false" ht="12.75" hidden="false" customHeight="false" outlineLevel="0" collapsed="false">
      <c r="A1670" s="58" t="n">
        <v>41150.625</v>
      </c>
      <c r="C1670" s="0" t="n">
        <v>170</v>
      </c>
    </row>
    <row r="1671" customFormat="false" ht="12.75" hidden="false" customHeight="false" outlineLevel="0" collapsed="false">
      <c r="A1671" s="58" t="n">
        <v>41150.75</v>
      </c>
      <c r="C1671" s="0" t="n">
        <v>170</v>
      </c>
    </row>
    <row r="1672" customFormat="false" ht="12.75" hidden="false" customHeight="false" outlineLevel="0" collapsed="false">
      <c r="A1672" s="58" t="n">
        <v>41151.25</v>
      </c>
      <c r="C1672" s="0" t="n">
        <v>170</v>
      </c>
    </row>
    <row r="1673" customFormat="false" ht="12.75" hidden="false" customHeight="false" outlineLevel="0" collapsed="false">
      <c r="A1673" s="58" t="n">
        <v>41151.375</v>
      </c>
      <c r="C1673" s="0" t="n">
        <v>170</v>
      </c>
    </row>
    <row r="1674" customFormat="false" ht="12.75" hidden="false" customHeight="false" outlineLevel="0" collapsed="false">
      <c r="A1674" s="58" t="n">
        <v>41151.5</v>
      </c>
      <c r="C1674" s="0" t="n">
        <v>170</v>
      </c>
    </row>
    <row r="1675" customFormat="false" ht="12.75" hidden="false" customHeight="false" outlineLevel="0" collapsed="false">
      <c r="A1675" s="58" t="n">
        <v>41151.625</v>
      </c>
      <c r="C1675" s="0" t="n">
        <v>170</v>
      </c>
    </row>
    <row r="1676" customFormat="false" ht="12.75" hidden="false" customHeight="false" outlineLevel="0" collapsed="false">
      <c r="A1676" s="58" t="n">
        <v>41151.75</v>
      </c>
      <c r="C1676" s="0" t="n">
        <v>170</v>
      </c>
    </row>
    <row r="1677" customFormat="false" ht="12.75" hidden="false" customHeight="false" outlineLevel="0" collapsed="false">
      <c r="A1677" s="58" t="n">
        <v>41152.25</v>
      </c>
      <c r="C1677" s="0" t="n">
        <v>170</v>
      </c>
    </row>
    <row r="1678" customFormat="false" ht="12.75" hidden="false" customHeight="false" outlineLevel="0" collapsed="false">
      <c r="A1678" s="58" t="n">
        <v>41152.375</v>
      </c>
      <c r="C1678" s="0" t="n">
        <v>170</v>
      </c>
    </row>
    <row r="1679" customFormat="false" ht="12.75" hidden="false" customHeight="false" outlineLevel="0" collapsed="false">
      <c r="A1679" s="58" t="n">
        <v>41152.5</v>
      </c>
      <c r="C1679" s="0" t="n">
        <v>170</v>
      </c>
    </row>
    <row r="1680" customFormat="false" ht="12.75" hidden="false" customHeight="false" outlineLevel="0" collapsed="false">
      <c r="A1680" s="58" t="n">
        <v>41152.625</v>
      </c>
      <c r="C1680" s="0" t="n">
        <v>170</v>
      </c>
    </row>
    <row r="1681" customFormat="false" ht="12.75" hidden="false" customHeight="false" outlineLevel="0" collapsed="false">
      <c r="A1681" s="58" t="n">
        <v>41152.75</v>
      </c>
      <c r="C1681" s="0" t="n">
        <v>170</v>
      </c>
    </row>
    <row r="1682" customFormat="false" ht="12.75" hidden="false" customHeight="false" outlineLevel="0" collapsed="false">
      <c r="A1682" s="58" t="n">
        <v>41153.25</v>
      </c>
      <c r="C1682" s="0" t="n">
        <v>170</v>
      </c>
    </row>
    <row r="1683" customFormat="false" ht="12.75" hidden="false" customHeight="false" outlineLevel="0" collapsed="false">
      <c r="A1683" s="58" t="n">
        <v>41153.375</v>
      </c>
      <c r="C1683" s="0" t="n">
        <v>170</v>
      </c>
    </row>
    <row r="1684" customFormat="false" ht="12.75" hidden="false" customHeight="false" outlineLevel="0" collapsed="false">
      <c r="A1684" s="58" t="n">
        <v>41153.5</v>
      </c>
      <c r="C1684" s="0" t="n">
        <v>170</v>
      </c>
    </row>
    <row r="1685" customFormat="false" ht="12.75" hidden="false" customHeight="false" outlineLevel="0" collapsed="false">
      <c r="A1685" s="58" t="n">
        <v>41153.625</v>
      </c>
      <c r="C1685" s="0" t="n">
        <v>170</v>
      </c>
    </row>
    <row r="1686" customFormat="false" ht="12.75" hidden="false" customHeight="false" outlineLevel="0" collapsed="false">
      <c r="A1686" s="58" t="n">
        <v>41153.75</v>
      </c>
      <c r="C1686" s="0" t="n">
        <v>170</v>
      </c>
    </row>
    <row r="1687" customFormat="false" ht="12.75" hidden="false" customHeight="false" outlineLevel="0" collapsed="false">
      <c r="A1687" s="58" t="n">
        <v>41154.25</v>
      </c>
      <c r="C1687" s="0" t="n">
        <v>170</v>
      </c>
    </row>
    <row r="1688" customFormat="false" ht="12.75" hidden="false" customHeight="false" outlineLevel="0" collapsed="false">
      <c r="A1688" s="58" t="n">
        <v>41154.375</v>
      </c>
      <c r="C1688" s="0" t="n">
        <v>170</v>
      </c>
    </row>
    <row r="1689" customFormat="false" ht="12.75" hidden="false" customHeight="false" outlineLevel="0" collapsed="false">
      <c r="A1689" s="58" t="n">
        <v>41154.5</v>
      </c>
      <c r="C1689" s="0" t="n">
        <v>170</v>
      </c>
    </row>
    <row r="1690" customFormat="false" ht="12.75" hidden="false" customHeight="false" outlineLevel="0" collapsed="false">
      <c r="A1690" s="58" t="n">
        <v>41154.625</v>
      </c>
      <c r="C1690" s="0" t="n">
        <v>170</v>
      </c>
    </row>
    <row r="1691" customFormat="false" ht="12.75" hidden="false" customHeight="false" outlineLevel="0" collapsed="false">
      <c r="A1691" s="58" t="n">
        <v>41154.75</v>
      </c>
      <c r="C1691" s="0" t="n">
        <v>170</v>
      </c>
    </row>
    <row r="1692" customFormat="false" ht="12.75" hidden="false" customHeight="false" outlineLevel="0" collapsed="false">
      <c r="A1692" s="58" t="n">
        <v>41155.25</v>
      </c>
      <c r="C1692" s="0" t="n">
        <v>170</v>
      </c>
    </row>
    <row r="1693" customFormat="false" ht="12.75" hidden="false" customHeight="false" outlineLevel="0" collapsed="false">
      <c r="A1693" s="58" t="n">
        <v>41155.375</v>
      </c>
      <c r="C1693" s="0" t="n">
        <v>170</v>
      </c>
    </row>
    <row r="1694" customFormat="false" ht="12.75" hidden="false" customHeight="false" outlineLevel="0" collapsed="false">
      <c r="A1694" s="58" t="n">
        <v>41155.5</v>
      </c>
      <c r="C1694" s="0" t="n">
        <v>170</v>
      </c>
    </row>
    <row r="1695" customFormat="false" ht="12.75" hidden="false" customHeight="false" outlineLevel="0" collapsed="false">
      <c r="A1695" s="58" t="n">
        <v>41155.625</v>
      </c>
      <c r="C1695" s="0" t="n">
        <v>170</v>
      </c>
    </row>
    <row r="1696" customFormat="false" ht="12.75" hidden="false" customHeight="false" outlineLevel="0" collapsed="false">
      <c r="A1696" s="58" t="n">
        <v>41155.75</v>
      </c>
      <c r="C1696" s="0" t="n">
        <v>170</v>
      </c>
    </row>
    <row r="1697" customFormat="false" ht="12.75" hidden="false" customHeight="false" outlineLevel="0" collapsed="false">
      <c r="A1697" s="58" t="n">
        <v>41156.25</v>
      </c>
      <c r="C1697" s="0" t="n">
        <v>170</v>
      </c>
    </row>
    <row r="1698" customFormat="false" ht="12.75" hidden="false" customHeight="false" outlineLevel="0" collapsed="false">
      <c r="A1698" s="58" t="n">
        <v>41156.375</v>
      </c>
      <c r="C1698" s="0" t="n">
        <v>170</v>
      </c>
    </row>
    <row r="1699" customFormat="false" ht="12.75" hidden="false" customHeight="false" outlineLevel="0" collapsed="false">
      <c r="A1699" s="58" t="n">
        <v>41156.5</v>
      </c>
      <c r="C1699" s="0" t="n">
        <v>170</v>
      </c>
    </row>
    <row r="1700" customFormat="false" ht="12.75" hidden="false" customHeight="false" outlineLevel="0" collapsed="false">
      <c r="A1700" s="58" t="n">
        <v>41156.625</v>
      </c>
      <c r="C1700" s="0" t="n">
        <v>170</v>
      </c>
    </row>
    <row r="1701" customFormat="false" ht="12.75" hidden="false" customHeight="false" outlineLevel="0" collapsed="false">
      <c r="A1701" s="58" t="n">
        <v>41156.75</v>
      </c>
      <c r="C1701" s="0" t="n">
        <v>170</v>
      </c>
    </row>
    <row r="1702" customFormat="false" ht="12.75" hidden="false" customHeight="false" outlineLevel="0" collapsed="false">
      <c r="A1702" s="58" t="n">
        <v>41157.25</v>
      </c>
      <c r="C1702" s="0" t="n">
        <v>170</v>
      </c>
    </row>
    <row r="1703" customFormat="false" ht="12.75" hidden="false" customHeight="false" outlineLevel="0" collapsed="false">
      <c r="A1703" s="58" t="n">
        <v>41157.375</v>
      </c>
      <c r="C1703" s="0" t="n">
        <v>170</v>
      </c>
    </row>
    <row r="1704" customFormat="false" ht="12.75" hidden="false" customHeight="false" outlineLevel="0" collapsed="false">
      <c r="A1704" s="58" t="n">
        <v>41157.5</v>
      </c>
      <c r="C1704" s="0" t="n">
        <v>170</v>
      </c>
    </row>
    <row r="1705" customFormat="false" ht="12.75" hidden="false" customHeight="false" outlineLevel="0" collapsed="false">
      <c r="A1705" s="58" t="n">
        <v>41157.625</v>
      </c>
      <c r="C1705" s="0" t="n">
        <v>170</v>
      </c>
    </row>
    <row r="1706" customFormat="false" ht="12.75" hidden="false" customHeight="false" outlineLevel="0" collapsed="false">
      <c r="A1706" s="58" t="n">
        <v>41157.75</v>
      </c>
      <c r="C1706" s="0" t="n">
        <v>170</v>
      </c>
    </row>
    <row r="1707" customFormat="false" ht="12.75" hidden="false" customHeight="false" outlineLevel="0" collapsed="false">
      <c r="A1707" s="58" t="n">
        <v>41158.25</v>
      </c>
      <c r="C1707" s="0" t="n">
        <v>170</v>
      </c>
    </row>
    <row r="1708" customFormat="false" ht="12.75" hidden="false" customHeight="false" outlineLevel="0" collapsed="false">
      <c r="A1708" s="58" t="n">
        <v>41158.375</v>
      </c>
      <c r="C1708" s="0" t="n">
        <v>170</v>
      </c>
    </row>
    <row r="1709" customFormat="false" ht="12.75" hidden="false" customHeight="false" outlineLevel="0" collapsed="false">
      <c r="A1709" s="58" t="n">
        <v>41158.5</v>
      </c>
      <c r="C1709" s="0" t="n">
        <v>170</v>
      </c>
    </row>
    <row r="1710" customFormat="false" ht="12.75" hidden="false" customHeight="false" outlineLevel="0" collapsed="false">
      <c r="A1710" s="58" t="n">
        <v>41158.625</v>
      </c>
      <c r="C1710" s="0" t="n">
        <v>170</v>
      </c>
    </row>
    <row r="1711" customFormat="false" ht="12.75" hidden="false" customHeight="false" outlineLevel="0" collapsed="false">
      <c r="A1711" s="58" t="n">
        <v>41158.75</v>
      </c>
      <c r="C1711" s="0" t="n">
        <v>170</v>
      </c>
    </row>
    <row r="1712" customFormat="false" ht="12.75" hidden="false" customHeight="false" outlineLevel="0" collapsed="false">
      <c r="A1712" s="58" t="n">
        <v>41159.25</v>
      </c>
      <c r="C1712" s="0" t="n">
        <v>170</v>
      </c>
    </row>
    <row r="1713" customFormat="false" ht="12.75" hidden="false" customHeight="false" outlineLevel="0" collapsed="false">
      <c r="A1713" s="58" t="n">
        <v>41159.375</v>
      </c>
      <c r="C1713" s="0" t="n">
        <v>170</v>
      </c>
    </row>
    <row r="1714" customFormat="false" ht="12.75" hidden="false" customHeight="false" outlineLevel="0" collapsed="false">
      <c r="A1714" s="58" t="n">
        <v>41159.5</v>
      </c>
      <c r="C1714" s="0" t="n">
        <v>170</v>
      </c>
    </row>
    <row r="1715" customFormat="false" ht="12.75" hidden="false" customHeight="false" outlineLevel="0" collapsed="false">
      <c r="A1715" s="58" t="n">
        <v>41159.625</v>
      </c>
      <c r="C1715" s="0" t="n">
        <v>170</v>
      </c>
    </row>
    <row r="1716" customFormat="false" ht="12.75" hidden="false" customHeight="false" outlineLevel="0" collapsed="false">
      <c r="A1716" s="58" t="n">
        <v>41159.75</v>
      </c>
      <c r="C1716" s="0" t="n">
        <v>170</v>
      </c>
    </row>
    <row r="1717" customFormat="false" ht="12.75" hidden="false" customHeight="false" outlineLevel="0" collapsed="false">
      <c r="A1717" s="58" t="n">
        <v>41160.25</v>
      </c>
      <c r="C1717" s="0" t="n">
        <v>170</v>
      </c>
    </row>
    <row r="1718" customFormat="false" ht="12.75" hidden="false" customHeight="false" outlineLevel="0" collapsed="false">
      <c r="A1718" s="58" t="n">
        <v>41160.375</v>
      </c>
      <c r="C1718" s="0" t="n">
        <v>170</v>
      </c>
    </row>
    <row r="1719" customFormat="false" ht="12.75" hidden="false" customHeight="false" outlineLevel="0" collapsed="false">
      <c r="A1719" s="58" t="n">
        <v>41160.5</v>
      </c>
      <c r="C1719" s="0" t="n">
        <v>170</v>
      </c>
    </row>
    <row r="1720" customFormat="false" ht="12.75" hidden="false" customHeight="false" outlineLevel="0" collapsed="false">
      <c r="A1720" s="58" t="n">
        <v>41160.625</v>
      </c>
      <c r="C1720" s="0" t="n">
        <v>170</v>
      </c>
    </row>
    <row r="1721" customFormat="false" ht="12.75" hidden="false" customHeight="false" outlineLevel="0" collapsed="false">
      <c r="A1721" s="58" t="n">
        <v>41160.75</v>
      </c>
      <c r="C1721" s="0" t="n">
        <v>170</v>
      </c>
    </row>
    <row r="1722" customFormat="false" ht="12.75" hidden="false" customHeight="false" outlineLevel="0" collapsed="false">
      <c r="A1722" s="58" t="n">
        <v>41161.25</v>
      </c>
      <c r="C1722" s="0" t="n">
        <v>170</v>
      </c>
    </row>
    <row r="1723" customFormat="false" ht="12.75" hidden="false" customHeight="false" outlineLevel="0" collapsed="false">
      <c r="A1723" s="58" t="n">
        <v>41161.375</v>
      </c>
      <c r="C1723" s="0" t="n">
        <v>170</v>
      </c>
    </row>
    <row r="1724" customFormat="false" ht="12.75" hidden="false" customHeight="false" outlineLevel="0" collapsed="false">
      <c r="A1724" s="58" t="n">
        <v>41161.5</v>
      </c>
      <c r="C1724" s="0" t="n">
        <v>170</v>
      </c>
    </row>
    <row r="1725" customFormat="false" ht="12.75" hidden="false" customHeight="false" outlineLevel="0" collapsed="false">
      <c r="A1725" s="58" t="n">
        <v>41161.625</v>
      </c>
      <c r="C1725" s="0" t="n">
        <v>170</v>
      </c>
    </row>
    <row r="1726" customFormat="false" ht="12.75" hidden="false" customHeight="false" outlineLevel="0" collapsed="false">
      <c r="A1726" s="58" t="n">
        <v>41161.75</v>
      </c>
      <c r="C1726" s="0" t="n">
        <v>170</v>
      </c>
    </row>
    <row r="1727" customFormat="false" ht="12.75" hidden="false" customHeight="false" outlineLevel="0" collapsed="false">
      <c r="A1727" s="58" t="n">
        <v>41162.25</v>
      </c>
      <c r="C1727" s="0" t="n">
        <v>170</v>
      </c>
    </row>
    <row r="1728" customFormat="false" ht="12.75" hidden="false" customHeight="false" outlineLevel="0" collapsed="false">
      <c r="A1728" s="58" t="n">
        <v>41162.375</v>
      </c>
      <c r="C1728" s="0" t="n">
        <v>170</v>
      </c>
    </row>
    <row r="1729" customFormat="false" ht="12.75" hidden="false" customHeight="false" outlineLevel="0" collapsed="false">
      <c r="A1729" s="58" t="n">
        <v>41162.5</v>
      </c>
      <c r="C1729" s="0" t="n">
        <v>170</v>
      </c>
    </row>
    <row r="1730" customFormat="false" ht="12.75" hidden="false" customHeight="false" outlineLevel="0" collapsed="false">
      <c r="A1730" s="58" t="n">
        <v>41162.625</v>
      </c>
      <c r="C1730" s="0" t="n">
        <v>170</v>
      </c>
    </row>
    <row r="1731" customFormat="false" ht="12.75" hidden="false" customHeight="false" outlineLevel="0" collapsed="false">
      <c r="A1731" s="58" t="n">
        <v>41162.75</v>
      </c>
      <c r="C1731" s="0" t="n">
        <v>170</v>
      </c>
    </row>
    <row r="1732" customFormat="false" ht="12.75" hidden="false" customHeight="false" outlineLevel="0" collapsed="false">
      <c r="A1732" s="58" t="n">
        <v>41163.25</v>
      </c>
      <c r="C1732" s="0" t="n">
        <v>170</v>
      </c>
    </row>
    <row r="1733" customFormat="false" ht="12.75" hidden="false" customHeight="false" outlineLevel="0" collapsed="false">
      <c r="A1733" s="58" t="n">
        <v>41163.375</v>
      </c>
      <c r="C1733" s="0" t="n">
        <v>170</v>
      </c>
    </row>
    <row r="1734" customFormat="false" ht="12.75" hidden="false" customHeight="false" outlineLevel="0" collapsed="false">
      <c r="A1734" s="58" t="n">
        <v>41163.5</v>
      </c>
      <c r="C1734" s="0" t="n">
        <v>170</v>
      </c>
    </row>
    <row r="1735" customFormat="false" ht="12.75" hidden="false" customHeight="false" outlineLevel="0" collapsed="false">
      <c r="A1735" s="58" t="n">
        <v>41163.625</v>
      </c>
      <c r="C1735" s="0" t="n">
        <v>170</v>
      </c>
    </row>
    <row r="1736" customFormat="false" ht="12.75" hidden="false" customHeight="false" outlineLevel="0" collapsed="false">
      <c r="A1736" s="58" t="n">
        <v>41163.75</v>
      </c>
      <c r="C1736" s="0" t="n">
        <v>170</v>
      </c>
    </row>
    <row r="1737" customFormat="false" ht="12.75" hidden="false" customHeight="false" outlineLevel="0" collapsed="false">
      <c r="A1737" s="58" t="n">
        <v>41164.25</v>
      </c>
      <c r="C1737" s="0" t="n">
        <v>170</v>
      </c>
    </row>
    <row r="1738" customFormat="false" ht="12.75" hidden="false" customHeight="false" outlineLevel="0" collapsed="false">
      <c r="A1738" s="58" t="n">
        <v>41164.375</v>
      </c>
      <c r="C1738" s="0" t="n">
        <v>170</v>
      </c>
    </row>
    <row r="1739" customFormat="false" ht="12.75" hidden="false" customHeight="false" outlineLevel="0" collapsed="false">
      <c r="A1739" s="58" t="n">
        <v>41164.5</v>
      </c>
      <c r="C1739" s="0" t="n">
        <v>170</v>
      </c>
    </row>
    <row r="1740" customFormat="false" ht="12.75" hidden="false" customHeight="false" outlineLevel="0" collapsed="false">
      <c r="A1740" s="58" t="n">
        <v>41164.625</v>
      </c>
      <c r="C1740" s="0" t="n">
        <v>170</v>
      </c>
    </row>
    <row r="1741" customFormat="false" ht="12.75" hidden="false" customHeight="false" outlineLevel="0" collapsed="false">
      <c r="A1741" s="58" t="n">
        <v>41164.75</v>
      </c>
      <c r="C1741" s="0" t="n">
        <v>170</v>
      </c>
    </row>
    <row r="1742" customFormat="false" ht="12.75" hidden="false" customHeight="false" outlineLevel="0" collapsed="false">
      <c r="A1742" s="58" t="n">
        <v>41165.25</v>
      </c>
      <c r="C1742" s="0" t="n">
        <v>170</v>
      </c>
    </row>
    <row r="1743" customFormat="false" ht="12.75" hidden="false" customHeight="false" outlineLevel="0" collapsed="false">
      <c r="A1743" s="58" t="n">
        <v>41165.375</v>
      </c>
      <c r="C1743" s="0" t="n">
        <v>170</v>
      </c>
    </row>
    <row r="1744" customFormat="false" ht="12.75" hidden="false" customHeight="false" outlineLevel="0" collapsed="false">
      <c r="A1744" s="58" t="n">
        <v>41165.5</v>
      </c>
      <c r="C1744" s="0" t="n">
        <v>170</v>
      </c>
    </row>
    <row r="1745" customFormat="false" ht="12.75" hidden="false" customHeight="false" outlineLevel="0" collapsed="false">
      <c r="A1745" s="58" t="n">
        <v>41165.625</v>
      </c>
      <c r="C1745" s="0" t="n">
        <v>170</v>
      </c>
    </row>
    <row r="1746" customFormat="false" ht="12.75" hidden="false" customHeight="false" outlineLevel="0" collapsed="false">
      <c r="A1746" s="58" t="n">
        <v>41165.75</v>
      </c>
      <c r="C1746" s="0" t="n">
        <v>170</v>
      </c>
    </row>
    <row r="1747" customFormat="false" ht="12.75" hidden="false" customHeight="false" outlineLevel="0" collapsed="false">
      <c r="A1747" s="58" t="n">
        <v>41166.25</v>
      </c>
      <c r="C1747" s="0" t="n">
        <v>170</v>
      </c>
    </row>
    <row r="1748" customFormat="false" ht="12.75" hidden="false" customHeight="false" outlineLevel="0" collapsed="false">
      <c r="A1748" s="58" t="n">
        <v>41166.375</v>
      </c>
      <c r="C1748" s="0" t="n">
        <v>170</v>
      </c>
    </row>
    <row r="1749" customFormat="false" ht="12.75" hidden="false" customHeight="false" outlineLevel="0" collapsed="false">
      <c r="A1749" s="58" t="n">
        <v>41166.5</v>
      </c>
      <c r="C1749" s="0" t="n">
        <v>170</v>
      </c>
    </row>
    <row r="1750" customFormat="false" ht="12.75" hidden="false" customHeight="false" outlineLevel="0" collapsed="false">
      <c r="A1750" s="58" t="n">
        <v>41166.625</v>
      </c>
      <c r="C1750" s="0" t="n">
        <v>170</v>
      </c>
    </row>
    <row r="1751" customFormat="false" ht="12.75" hidden="false" customHeight="false" outlineLevel="0" collapsed="false">
      <c r="A1751" s="58" t="n">
        <v>41166.75</v>
      </c>
      <c r="C1751" s="0" t="n">
        <v>170</v>
      </c>
    </row>
    <row r="1752" customFormat="false" ht="12.75" hidden="false" customHeight="false" outlineLevel="0" collapsed="false">
      <c r="A1752" s="58" t="n">
        <v>41167.25</v>
      </c>
      <c r="C1752" s="0" t="n">
        <v>170</v>
      </c>
    </row>
    <row r="1753" customFormat="false" ht="12.75" hidden="false" customHeight="false" outlineLevel="0" collapsed="false">
      <c r="A1753" s="58" t="n">
        <v>41167.375</v>
      </c>
      <c r="C1753" s="0" t="n">
        <v>170</v>
      </c>
    </row>
    <row r="1754" customFormat="false" ht="12.75" hidden="false" customHeight="false" outlineLevel="0" collapsed="false">
      <c r="A1754" s="58" t="n">
        <v>41167.5</v>
      </c>
      <c r="C1754" s="0" t="n">
        <v>170</v>
      </c>
    </row>
    <row r="1755" customFormat="false" ht="12.75" hidden="false" customHeight="false" outlineLevel="0" collapsed="false">
      <c r="A1755" s="58" t="n">
        <v>41167.625</v>
      </c>
      <c r="C1755" s="0" t="n">
        <v>170</v>
      </c>
    </row>
    <row r="1756" customFormat="false" ht="12.75" hidden="false" customHeight="false" outlineLevel="0" collapsed="false">
      <c r="A1756" s="58" t="n">
        <v>41167.75</v>
      </c>
      <c r="C1756" s="0" t="n">
        <v>170</v>
      </c>
    </row>
    <row r="1757" customFormat="false" ht="12.75" hidden="false" customHeight="false" outlineLevel="0" collapsed="false">
      <c r="A1757" s="58" t="n">
        <v>41168.25</v>
      </c>
      <c r="C1757" s="0" t="n">
        <v>170</v>
      </c>
    </row>
    <row r="1758" customFormat="false" ht="12.75" hidden="false" customHeight="false" outlineLevel="0" collapsed="false">
      <c r="A1758" s="58" t="n">
        <v>41168.375</v>
      </c>
      <c r="C1758" s="0" t="n">
        <v>170</v>
      </c>
    </row>
    <row r="1759" customFormat="false" ht="12.75" hidden="false" customHeight="false" outlineLevel="0" collapsed="false">
      <c r="A1759" s="58" t="n">
        <v>41168.5</v>
      </c>
      <c r="C1759" s="0" t="n">
        <v>170</v>
      </c>
    </row>
    <row r="1760" customFormat="false" ht="12.75" hidden="false" customHeight="false" outlineLevel="0" collapsed="false">
      <c r="A1760" s="58" t="n">
        <v>41168.625</v>
      </c>
      <c r="C1760" s="0" t="n">
        <v>170</v>
      </c>
    </row>
    <row r="1761" customFormat="false" ht="12.75" hidden="false" customHeight="false" outlineLevel="0" collapsed="false">
      <c r="A1761" s="58" t="n">
        <v>41168.75</v>
      </c>
      <c r="C1761" s="0" t="n">
        <v>170</v>
      </c>
    </row>
    <row r="1762" customFormat="false" ht="12.75" hidden="false" customHeight="false" outlineLevel="0" collapsed="false">
      <c r="A1762" s="58" t="n">
        <v>41169.25</v>
      </c>
      <c r="C1762" s="0" t="n">
        <v>170</v>
      </c>
    </row>
    <row r="1763" customFormat="false" ht="12.75" hidden="false" customHeight="false" outlineLevel="0" collapsed="false">
      <c r="A1763" s="58" t="n">
        <v>41169.375</v>
      </c>
      <c r="C1763" s="0" t="n">
        <v>170</v>
      </c>
    </row>
    <row r="1764" customFormat="false" ht="12.75" hidden="false" customHeight="false" outlineLevel="0" collapsed="false">
      <c r="A1764" s="58" t="n">
        <v>41169.5</v>
      </c>
      <c r="C1764" s="0" t="n">
        <v>170</v>
      </c>
    </row>
    <row r="1765" customFormat="false" ht="12.75" hidden="false" customHeight="false" outlineLevel="0" collapsed="false">
      <c r="A1765" s="58" t="n">
        <v>41169.625</v>
      </c>
      <c r="C1765" s="0" t="n">
        <v>170</v>
      </c>
    </row>
    <row r="1766" customFormat="false" ht="12.75" hidden="false" customHeight="false" outlineLevel="0" collapsed="false">
      <c r="A1766" s="58" t="n">
        <v>41169.75</v>
      </c>
      <c r="C1766" s="0" t="n">
        <v>170</v>
      </c>
    </row>
    <row r="1767" customFormat="false" ht="12.75" hidden="false" customHeight="false" outlineLevel="0" collapsed="false">
      <c r="A1767" s="58" t="n">
        <v>41170.25</v>
      </c>
      <c r="C1767" s="0" t="n">
        <v>170</v>
      </c>
    </row>
    <row r="1768" customFormat="false" ht="12.75" hidden="false" customHeight="false" outlineLevel="0" collapsed="false">
      <c r="A1768" s="58" t="n">
        <v>41170.375</v>
      </c>
      <c r="C1768" s="0" t="n">
        <v>170</v>
      </c>
    </row>
    <row r="1769" customFormat="false" ht="12.75" hidden="false" customHeight="false" outlineLevel="0" collapsed="false">
      <c r="A1769" s="58" t="n">
        <v>41170.5</v>
      </c>
      <c r="C1769" s="0" t="n">
        <v>170</v>
      </c>
    </row>
    <row r="1770" customFormat="false" ht="12.75" hidden="false" customHeight="false" outlineLevel="0" collapsed="false">
      <c r="A1770" s="58" t="n">
        <v>41170.625</v>
      </c>
      <c r="C1770" s="0" t="n">
        <v>170</v>
      </c>
    </row>
    <row r="1771" customFormat="false" ht="12.75" hidden="false" customHeight="false" outlineLevel="0" collapsed="false">
      <c r="A1771" s="58" t="n">
        <v>41170.75</v>
      </c>
      <c r="C1771" s="0" t="n">
        <v>170</v>
      </c>
    </row>
    <row r="1772" customFormat="false" ht="12.75" hidden="false" customHeight="false" outlineLevel="0" collapsed="false">
      <c r="A1772" s="58" t="n">
        <v>41171.25</v>
      </c>
      <c r="C1772" s="0" t="n">
        <v>170</v>
      </c>
    </row>
    <row r="1773" customFormat="false" ht="12.75" hidden="false" customHeight="false" outlineLevel="0" collapsed="false">
      <c r="A1773" s="58" t="n">
        <v>41171.375</v>
      </c>
      <c r="C1773" s="0" t="n">
        <v>170</v>
      </c>
    </row>
    <row r="1774" customFormat="false" ht="12.75" hidden="false" customHeight="false" outlineLevel="0" collapsed="false">
      <c r="A1774" s="58" t="n">
        <v>41171.5</v>
      </c>
      <c r="C1774" s="0" t="n">
        <v>170</v>
      </c>
    </row>
    <row r="1775" customFormat="false" ht="12.75" hidden="false" customHeight="false" outlineLevel="0" collapsed="false">
      <c r="A1775" s="58" t="n">
        <v>41171.625</v>
      </c>
      <c r="C1775" s="0" t="n">
        <v>170</v>
      </c>
    </row>
    <row r="1776" customFormat="false" ht="12.75" hidden="false" customHeight="false" outlineLevel="0" collapsed="false">
      <c r="A1776" s="58" t="n">
        <v>41171.75</v>
      </c>
      <c r="C1776" s="0" t="n">
        <v>170</v>
      </c>
    </row>
    <row r="1777" customFormat="false" ht="12.75" hidden="false" customHeight="false" outlineLevel="0" collapsed="false">
      <c r="A1777" s="58" t="n">
        <v>41172.25</v>
      </c>
      <c r="C1777" s="0" t="n">
        <v>170</v>
      </c>
    </row>
    <row r="1778" customFormat="false" ht="12.75" hidden="false" customHeight="false" outlineLevel="0" collapsed="false">
      <c r="A1778" s="58" t="n">
        <v>41172.375</v>
      </c>
      <c r="C1778" s="0" t="n">
        <v>170</v>
      </c>
    </row>
    <row r="1779" customFormat="false" ht="12.75" hidden="false" customHeight="false" outlineLevel="0" collapsed="false">
      <c r="A1779" s="58" t="n">
        <v>41172.5</v>
      </c>
      <c r="C1779" s="0" t="n">
        <v>170</v>
      </c>
    </row>
    <row r="1780" customFormat="false" ht="12.75" hidden="false" customHeight="false" outlineLevel="0" collapsed="false">
      <c r="A1780" s="58" t="n">
        <v>41172.625</v>
      </c>
      <c r="C1780" s="0" t="n">
        <v>170</v>
      </c>
    </row>
    <row r="1781" customFormat="false" ht="12.75" hidden="false" customHeight="false" outlineLevel="0" collapsed="false">
      <c r="A1781" s="58" t="n">
        <v>41172.75</v>
      </c>
      <c r="C1781" s="0" t="n">
        <v>170</v>
      </c>
    </row>
    <row r="1782" customFormat="false" ht="12.75" hidden="false" customHeight="false" outlineLevel="0" collapsed="false">
      <c r="A1782" s="58" t="n">
        <v>41173.25</v>
      </c>
      <c r="C1782" s="0" t="n">
        <v>170</v>
      </c>
    </row>
    <row r="1783" customFormat="false" ht="12.75" hidden="false" customHeight="false" outlineLevel="0" collapsed="false">
      <c r="A1783" s="58" t="n">
        <v>41173.375</v>
      </c>
      <c r="C1783" s="0" t="n">
        <v>170</v>
      </c>
    </row>
    <row r="1784" customFormat="false" ht="12.75" hidden="false" customHeight="false" outlineLevel="0" collapsed="false">
      <c r="A1784" s="58" t="n">
        <v>41173.5</v>
      </c>
      <c r="C1784" s="0" t="n">
        <v>170</v>
      </c>
    </row>
    <row r="1785" customFormat="false" ht="12.75" hidden="false" customHeight="false" outlineLevel="0" collapsed="false">
      <c r="A1785" s="58" t="n">
        <v>41173.625</v>
      </c>
      <c r="C1785" s="0" t="n">
        <v>170</v>
      </c>
    </row>
    <row r="1786" customFormat="false" ht="12.75" hidden="false" customHeight="false" outlineLevel="0" collapsed="false">
      <c r="A1786" s="58" t="n">
        <v>41173.75</v>
      </c>
      <c r="C1786" s="0" t="n">
        <v>170</v>
      </c>
    </row>
    <row r="1787" customFormat="false" ht="12.75" hidden="false" customHeight="false" outlineLevel="0" collapsed="false">
      <c r="A1787" s="58" t="n">
        <v>41174.25</v>
      </c>
      <c r="C1787" s="0" t="n">
        <v>170</v>
      </c>
    </row>
    <row r="1788" customFormat="false" ht="12.75" hidden="false" customHeight="false" outlineLevel="0" collapsed="false">
      <c r="A1788" s="58" t="n">
        <v>41174.375</v>
      </c>
      <c r="C1788" s="0" t="n">
        <v>170</v>
      </c>
    </row>
    <row r="1789" customFormat="false" ht="12.75" hidden="false" customHeight="false" outlineLevel="0" collapsed="false">
      <c r="A1789" s="58" t="n">
        <v>41174.5</v>
      </c>
      <c r="C1789" s="0" t="n">
        <v>170</v>
      </c>
    </row>
    <row r="1790" customFormat="false" ht="12.75" hidden="false" customHeight="false" outlineLevel="0" collapsed="false">
      <c r="A1790" s="58" t="n">
        <v>41174.625</v>
      </c>
      <c r="C1790" s="0" t="n">
        <v>170</v>
      </c>
    </row>
    <row r="1791" customFormat="false" ht="12.75" hidden="false" customHeight="false" outlineLevel="0" collapsed="false">
      <c r="A1791" s="58" t="n">
        <v>41174.75</v>
      </c>
      <c r="C1791" s="0" t="n">
        <v>170</v>
      </c>
    </row>
    <row r="1792" customFormat="false" ht="12.75" hidden="false" customHeight="false" outlineLevel="0" collapsed="false">
      <c r="A1792" s="58" t="n">
        <v>41175.25</v>
      </c>
      <c r="C1792" s="0" t="n">
        <v>170</v>
      </c>
    </row>
    <row r="1793" customFormat="false" ht="12.75" hidden="false" customHeight="false" outlineLevel="0" collapsed="false">
      <c r="A1793" s="58" t="n">
        <v>41175.375</v>
      </c>
      <c r="C1793" s="0" t="n">
        <v>170</v>
      </c>
    </row>
    <row r="1794" customFormat="false" ht="12.75" hidden="false" customHeight="false" outlineLevel="0" collapsed="false">
      <c r="A1794" s="58" t="n">
        <v>41175.5</v>
      </c>
      <c r="C1794" s="0" t="n">
        <v>170</v>
      </c>
    </row>
    <row r="1795" customFormat="false" ht="12.75" hidden="false" customHeight="false" outlineLevel="0" collapsed="false">
      <c r="A1795" s="58" t="n">
        <v>41175.625</v>
      </c>
      <c r="C1795" s="0" t="n">
        <v>170</v>
      </c>
    </row>
    <row r="1796" customFormat="false" ht="12.75" hidden="false" customHeight="false" outlineLevel="0" collapsed="false">
      <c r="A1796" s="58" t="n">
        <v>41175.75</v>
      </c>
      <c r="C1796" s="0" t="n">
        <v>170</v>
      </c>
    </row>
    <row r="1797" customFormat="false" ht="12.75" hidden="false" customHeight="false" outlineLevel="0" collapsed="false">
      <c r="A1797" s="58" t="n">
        <v>41176.25</v>
      </c>
      <c r="C1797" s="0" t="n">
        <v>170</v>
      </c>
    </row>
    <row r="1798" customFormat="false" ht="12.75" hidden="false" customHeight="false" outlineLevel="0" collapsed="false">
      <c r="A1798" s="58" t="n">
        <v>41176.375</v>
      </c>
      <c r="C1798" s="0" t="n">
        <v>170</v>
      </c>
    </row>
    <row r="1799" customFormat="false" ht="12.75" hidden="false" customHeight="false" outlineLevel="0" collapsed="false">
      <c r="A1799" s="58" t="n">
        <v>41176.5</v>
      </c>
      <c r="C1799" s="0" t="n">
        <v>170</v>
      </c>
    </row>
    <row r="1800" customFormat="false" ht="12.75" hidden="false" customHeight="false" outlineLevel="0" collapsed="false">
      <c r="A1800" s="58" t="n">
        <v>41176.625</v>
      </c>
      <c r="C1800" s="0" t="n">
        <v>170</v>
      </c>
    </row>
    <row r="1801" customFormat="false" ht="12.75" hidden="false" customHeight="false" outlineLevel="0" collapsed="false">
      <c r="A1801" s="58" t="n">
        <v>41176.75</v>
      </c>
      <c r="C1801" s="0" t="n">
        <v>170</v>
      </c>
    </row>
    <row r="1802" customFormat="false" ht="12.75" hidden="false" customHeight="false" outlineLevel="0" collapsed="false">
      <c r="A1802" s="58" t="n">
        <v>41177.25</v>
      </c>
      <c r="C1802" s="0" t="n">
        <v>170</v>
      </c>
    </row>
    <row r="1803" customFormat="false" ht="12.75" hidden="false" customHeight="false" outlineLevel="0" collapsed="false">
      <c r="A1803" s="58" t="n">
        <v>41177.375</v>
      </c>
      <c r="C1803" s="0" t="n">
        <v>170</v>
      </c>
    </row>
    <row r="1804" customFormat="false" ht="12.75" hidden="false" customHeight="false" outlineLevel="0" collapsed="false">
      <c r="A1804" s="58" t="n">
        <v>41177.5</v>
      </c>
      <c r="C1804" s="0" t="n">
        <v>170</v>
      </c>
    </row>
    <row r="1805" customFormat="false" ht="12.75" hidden="false" customHeight="false" outlineLevel="0" collapsed="false">
      <c r="A1805" s="58" t="n">
        <v>41177.625</v>
      </c>
      <c r="C1805" s="0" t="n">
        <v>170</v>
      </c>
    </row>
    <row r="1806" customFormat="false" ht="12.75" hidden="false" customHeight="false" outlineLevel="0" collapsed="false">
      <c r="A1806" s="58" t="n">
        <v>41177.75</v>
      </c>
      <c r="C1806" s="0" t="n">
        <v>170</v>
      </c>
    </row>
    <row r="1807" customFormat="false" ht="12.75" hidden="false" customHeight="false" outlineLevel="0" collapsed="false">
      <c r="A1807" s="58" t="n">
        <v>41178.25</v>
      </c>
      <c r="C1807" s="0" t="n">
        <v>170</v>
      </c>
    </row>
    <row r="1808" customFormat="false" ht="12.75" hidden="false" customHeight="false" outlineLevel="0" collapsed="false">
      <c r="A1808" s="58" t="n">
        <v>41178.375</v>
      </c>
      <c r="C1808" s="0" t="n">
        <v>170</v>
      </c>
    </row>
    <row r="1809" customFormat="false" ht="12.75" hidden="false" customHeight="false" outlineLevel="0" collapsed="false">
      <c r="A1809" s="58" t="n">
        <v>41178.5</v>
      </c>
      <c r="C1809" s="0" t="n">
        <v>170</v>
      </c>
    </row>
    <row r="1810" customFormat="false" ht="12.75" hidden="false" customHeight="false" outlineLevel="0" collapsed="false">
      <c r="A1810" s="58" t="n">
        <v>41178.625</v>
      </c>
      <c r="C1810" s="0" t="n">
        <v>170</v>
      </c>
    </row>
    <row r="1811" customFormat="false" ht="12.75" hidden="false" customHeight="false" outlineLevel="0" collapsed="false">
      <c r="A1811" s="58" t="n">
        <v>41178.75</v>
      </c>
      <c r="C1811" s="0" t="n">
        <v>170</v>
      </c>
    </row>
    <row r="1812" customFormat="false" ht="12.75" hidden="false" customHeight="false" outlineLevel="0" collapsed="false">
      <c r="A1812" s="58" t="n">
        <v>41179.25</v>
      </c>
      <c r="C1812" s="0" t="n">
        <v>170</v>
      </c>
    </row>
    <row r="1813" customFormat="false" ht="12.75" hidden="false" customHeight="false" outlineLevel="0" collapsed="false">
      <c r="A1813" s="58" t="n">
        <v>41179.375</v>
      </c>
      <c r="C1813" s="0" t="n">
        <v>170</v>
      </c>
    </row>
    <row r="1814" customFormat="false" ht="12.75" hidden="false" customHeight="false" outlineLevel="0" collapsed="false">
      <c r="A1814" s="58" t="n">
        <v>41179.5</v>
      </c>
      <c r="C1814" s="0" t="n">
        <v>170</v>
      </c>
    </row>
    <row r="1815" customFormat="false" ht="12.75" hidden="false" customHeight="false" outlineLevel="0" collapsed="false">
      <c r="A1815" s="58" t="n">
        <v>41179.625</v>
      </c>
      <c r="C1815" s="0" t="n">
        <v>170</v>
      </c>
    </row>
    <row r="1816" customFormat="false" ht="12.75" hidden="false" customHeight="false" outlineLevel="0" collapsed="false">
      <c r="A1816" s="58" t="n">
        <v>41179.75</v>
      </c>
      <c r="C1816" s="0" t="n">
        <v>170</v>
      </c>
    </row>
    <row r="1817" customFormat="false" ht="12.75" hidden="false" customHeight="false" outlineLevel="0" collapsed="false">
      <c r="A1817" s="58" t="n">
        <v>41180.25</v>
      </c>
      <c r="C1817" s="0" t="n">
        <v>170</v>
      </c>
    </row>
    <row r="1818" customFormat="false" ht="12.75" hidden="false" customHeight="false" outlineLevel="0" collapsed="false">
      <c r="A1818" s="58" t="n">
        <v>41180.375</v>
      </c>
      <c r="C1818" s="0" t="n">
        <v>170</v>
      </c>
    </row>
    <row r="1819" customFormat="false" ht="12.75" hidden="false" customHeight="false" outlineLevel="0" collapsed="false">
      <c r="A1819" s="58" t="n">
        <v>41180.5</v>
      </c>
      <c r="C1819" s="0" t="n">
        <v>170</v>
      </c>
    </row>
    <row r="1820" customFormat="false" ht="12.75" hidden="false" customHeight="false" outlineLevel="0" collapsed="false">
      <c r="A1820" s="58" t="n">
        <v>41180.625</v>
      </c>
      <c r="C1820" s="0" t="n">
        <v>170</v>
      </c>
    </row>
    <row r="1821" customFormat="false" ht="12.75" hidden="false" customHeight="false" outlineLevel="0" collapsed="false">
      <c r="A1821" s="58" t="n">
        <v>41180.75</v>
      </c>
      <c r="C1821" s="0" t="n">
        <v>170</v>
      </c>
    </row>
    <row r="1822" customFormat="false" ht="12.75" hidden="false" customHeight="false" outlineLevel="0" collapsed="false">
      <c r="A1822" s="58" t="n">
        <v>41181.25</v>
      </c>
      <c r="C1822" s="0" t="n">
        <v>170</v>
      </c>
    </row>
    <row r="1823" customFormat="false" ht="12.75" hidden="false" customHeight="false" outlineLevel="0" collapsed="false">
      <c r="A1823" s="58" t="n">
        <v>41181.375</v>
      </c>
      <c r="C1823" s="0" t="n">
        <v>170</v>
      </c>
    </row>
    <row r="1824" customFormat="false" ht="12.75" hidden="false" customHeight="false" outlineLevel="0" collapsed="false">
      <c r="A1824" s="58" t="n">
        <v>41181.5</v>
      </c>
      <c r="C1824" s="0" t="n">
        <v>170</v>
      </c>
    </row>
    <row r="1825" customFormat="false" ht="12.75" hidden="false" customHeight="false" outlineLevel="0" collapsed="false">
      <c r="A1825" s="58" t="n">
        <v>41181.625</v>
      </c>
      <c r="C1825" s="0" t="n">
        <v>170</v>
      </c>
    </row>
    <row r="1826" customFormat="false" ht="12.75" hidden="false" customHeight="false" outlineLevel="0" collapsed="false">
      <c r="A1826" s="58" t="n">
        <v>41181.75</v>
      </c>
      <c r="C1826" s="0" t="n">
        <v>170</v>
      </c>
    </row>
    <row r="1827" customFormat="false" ht="12.75" hidden="false" customHeight="false" outlineLevel="0" collapsed="false">
      <c r="A1827" s="58" t="n">
        <v>41182.25</v>
      </c>
      <c r="C1827" s="0" t="n">
        <v>170</v>
      </c>
    </row>
    <row r="1828" customFormat="false" ht="12.75" hidden="false" customHeight="false" outlineLevel="0" collapsed="false">
      <c r="A1828" s="58" t="n">
        <v>41182.375</v>
      </c>
      <c r="C1828" s="0" t="n">
        <v>170</v>
      </c>
    </row>
    <row r="1829" customFormat="false" ht="12.75" hidden="false" customHeight="false" outlineLevel="0" collapsed="false">
      <c r="A1829" s="58" t="n">
        <v>41182.5</v>
      </c>
      <c r="C1829" s="0" t="n">
        <v>170</v>
      </c>
    </row>
    <row r="1830" customFormat="false" ht="12.75" hidden="false" customHeight="false" outlineLevel="0" collapsed="false">
      <c r="A1830" s="58" t="n">
        <v>41182.625</v>
      </c>
      <c r="C1830" s="0" t="n">
        <v>170</v>
      </c>
    </row>
    <row r="1831" customFormat="false" ht="12.75" hidden="false" customHeight="false" outlineLevel="0" collapsed="false">
      <c r="A1831" s="58" t="n">
        <v>41182.75</v>
      </c>
      <c r="C1831" s="0" t="n">
        <v>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01:12:44Z</dcterms:created>
  <dc:creator>Malusane</dc:creator>
  <dc:description/>
  <dc:language>en-US</dc:language>
  <cp:lastModifiedBy>ARA Norte</cp:lastModifiedBy>
  <cp:lastPrinted>2009-05-19T20:12:43Z</cp:lastPrinted>
  <dcterms:modified xsi:type="dcterms:W3CDTF">2022-08-30T09:12:12Z</dcterms:modified>
  <cp:revision>0</cp:revision>
  <dc:subject/>
  <dc:title/>
</cp:coreProperties>
</file>