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189619"/>
        <c:axId val="89685205"/>
      </c:barChart>
      <c:catAx>
        <c:axId val="131896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685205"/>
        <c:crossesAt val="0"/>
        <c:auto val="1"/>
        <c:lblAlgn val="ctr"/>
        <c:lblOffset val="100"/>
        <c:noMultiLvlLbl val="0"/>
      </c:catAx>
      <c:valAx>
        <c:axId val="8968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18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808490"/>
        <c:axId val="22476336"/>
      </c:barChart>
      <c:catAx>
        <c:axId val="32808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476336"/>
        <c:crossesAt val="0"/>
        <c:auto val="1"/>
        <c:lblAlgn val="ctr"/>
        <c:lblOffset val="100"/>
        <c:noMultiLvlLbl val="0"/>
      </c:catAx>
      <c:valAx>
        <c:axId val="2247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0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497779"/>
        <c:axId val="27224311"/>
      </c:barChart>
      <c:catAx>
        <c:axId val="35497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24311"/>
        <c:crossesAt val="0"/>
        <c:auto val="1"/>
        <c:lblAlgn val="ctr"/>
        <c:lblOffset val="100"/>
        <c:noMultiLvlLbl val="0"/>
      </c:catAx>
      <c:valAx>
        <c:axId val="2722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49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183883"/>
        <c:axId val="48985825"/>
      </c:barChart>
      <c:catAx>
        <c:axId val="75183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85825"/>
        <c:crossesAt val="0"/>
        <c:auto val="1"/>
        <c:lblAlgn val="ctr"/>
        <c:lblOffset val="100"/>
        <c:noMultiLvlLbl val="0"/>
      </c:catAx>
      <c:valAx>
        <c:axId val="4898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8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442266"/>
        <c:axId val="64187925"/>
      </c:barChart>
      <c:catAx>
        <c:axId val="97442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87925"/>
        <c:crossesAt val="0"/>
        <c:auto val="1"/>
        <c:lblAlgn val="ctr"/>
        <c:lblOffset val="100"/>
        <c:noMultiLvlLbl val="0"/>
      </c:catAx>
      <c:valAx>
        <c:axId val="6418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4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208043"/>
        <c:axId val="68514158"/>
      </c:barChart>
      <c:catAx>
        <c:axId val="93208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14158"/>
        <c:crossesAt val="0"/>
        <c:auto val="1"/>
        <c:lblAlgn val="ctr"/>
        <c:lblOffset val="100"/>
        <c:noMultiLvlLbl val="0"/>
      </c:catAx>
      <c:valAx>
        <c:axId val="6851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0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693841"/>
        <c:axId val="42689529"/>
      </c:barChart>
      <c:catAx>
        <c:axId val="626938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89529"/>
        <c:crossesAt val="0"/>
        <c:auto val="1"/>
        <c:lblAlgn val="ctr"/>
        <c:lblOffset val="100"/>
        <c:noMultiLvlLbl val="0"/>
      </c:catAx>
      <c:valAx>
        <c:axId val="4268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69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924773"/>
        <c:axId val="86992350"/>
      </c:barChart>
      <c:catAx>
        <c:axId val="639247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992350"/>
        <c:crossesAt val="0"/>
        <c:auto val="1"/>
        <c:lblAlgn val="ctr"/>
        <c:lblOffset val="100"/>
        <c:noMultiLvlLbl val="0"/>
      </c:catAx>
      <c:valAx>
        <c:axId val="8699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2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220295"/>
        <c:axId val="32366844"/>
      </c:barChart>
      <c:catAx>
        <c:axId val="82220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66844"/>
        <c:crossesAt val="0"/>
        <c:auto val="1"/>
        <c:lblAlgn val="ctr"/>
        <c:lblOffset val="100"/>
        <c:noMultiLvlLbl val="0"/>
      </c:catAx>
      <c:valAx>
        <c:axId val="3236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22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43792359"/>
        <c:axId val="68789823"/>
      </c:barChart>
      <c:catAx>
        <c:axId val="437923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789823"/>
        <c:crossesAt val="0"/>
        <c:auto val="1"/>
        <c:lblAlgn val="ctr"/>
        <c:lblOffset val="100"/>
        <c:noMultiLvlLbl val="0"/>
      </c:catAx>
      <c:valAx>
        <c:axId val="6878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79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47703919"/>
        <c:axId val="64330215"/>
      </c:barChart>
      <c:catAx>
        <c:axId val="47703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330215"/>
        <c:crossesAt val="0"/>
        <c:auto val="1"/>
        <c:lblAlgn val="ctr"/>
        <c:lblOffset val="100"/>
        <c:noMultiLvlLbl val="0"/>
      </c:catAx>
      <c:valAx>
        <c:axId val="6433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0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636819"/>
        <c:axId val="67204349"/>
      </c:barChart>
      <c:catAx>
        <c:axId val="626368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04349"/>
        <c:crossesAt val="0"/>
        <c:auto val="1"/>
        <c:lblAlgn val="ctr"/>
        <c:lblOffset val="100"/>
        <c:noMultiLvlLbl val="0"/>
      </c:catAx>
      <c:valAx>
        <c:axId val="6720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636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677757"/>
        <c:axId val="360371"/>
      </c:barChart>
      <c:catAx>
        <c:axId val="79677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371"/>
        <c:crossesAt val="0"/>
        <c:auto val="1"/>
        <c:lblAlgn val="ctr"/>
        <c:lblOffset val="100"/>
        <c:noMultiLvlLbl val="0"/>
      </c:catAx>
      <c:valAx>
        <c:axId val="36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7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68117344"/>
        <c:axId val="11748170"/>
      </c:barChart>
      <c:catAx>
        <c:axId val="68117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48170"/>
        <c:crossesAt val="0"/>
        <c:auto val="1"/>
        <c:lblAlgn val="ctr"/>
        <c:lblOffset val="100"/>
        <c:noMultiLvlLbl val="0"/>
      </c:catAx>
      <c:valAx>
        <c:axId val="1174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1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8041475"/>
        <c:axId val="72789075"/>
      </c:barChart>
      <c:catAx>
        <c:axId val="980414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789075"/>
        <c:crossesAt val="0"/>
        <c:auto val="1"/>
        <c:lblAlgn val="ctr"/>
        <c:lblOffset val="100"/>
        <c:noMultiLvlLbl val="0"/>
      </c:catAx>
      <c:valAx>
        <c:axId val="7278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4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5676914"/>
        <c:axId val="81916163"/>
      </c:barChart>
      <c:catAx>
        <c:axId val="45676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16163"/>
        <c:crossesAt val="0"/>
        <c:auto val="1"/>
        <c:lblAlgn val="ctr"/>
        <c:lblOffset val="100"/>
        <c:noMultiLvlLbl val="0"/>
      </c:catAx>
      <c:valAx>
        <c:axId val="8191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7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940768"/>
        <c:axId val="83219993"/>
      </c:barChart>
      <c:catAx>
        <c:axId val="72940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219993"/>
        <c:crossesAt val="0"/>
        <c:auto val="1"/>
        <c:lblAlgn val="ctr"/>
        <c:lblOffset val="100"/>
        <c:noMultiLvlLbl val="0"/>
      </c:catAx>
      <c:valAx>
        <c:axId val="8321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94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324038"/>
        <c:axId val="20102628"/>
      </c:barChart>
      <c:catAx>
        <c:axId val="72324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02628"/>
        <c:crossesAt val="0"/>
        <c:auto val="1"/>
        <c:lblAlgn val="ctr"/>
        <c:lblOffset val="100"/>
        <c:noMultiLvlLbl val="0"/>
      </c:catAx>
      <c:valAx>
        <c:axId val="20102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2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