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Valores Mensais" sheetId="1" state="visible" r:id="rId2"/>
    <sheet name="2006" sheetId="2" state="visible" r:id="rId3"/>
    <sheet name="2007" sheetId="3" state="visible" r:id="rId4"/>
    <sheet name="2008" sheetId="4" state="visible" r:id="rId5"/>
    <sheet name="2009" sheetId="5" state="visible" r:id="rId6"/>
    <sheet name="2010" sheetId="6" state="visible" r:id="rId7"/>
    <sheet name="2011" sheetId="7" state="visible" r:id="rId8"/>
    <sheet name="2012" sheetId="8" state="visible" r:id="rId9"/>
    <sheet name="2013" sheetId="9" state="visible" r:id="rId10"/>
    <sheet name="2014" sheetId="10" state="visible" r:id="rId11"/>
    <sheet name="2015" sheetId="11" state="visible" r:id="rId12"/>
    <sheet name="2016" sheetId="12" state="visible" r:id="rId13"/>
    <sheet name="2017" sheetId="13" state="visible" r:id="rId14"/>
    <sheet name="2018" sheetId="14" state="visible" r:id="rId15"/>
    <sheet name="2019" sheetId="15" state="visible" r:id="rId16"/>
    <sheet name="2020" sheetId="16" state="visible" r:id="rId17"/>
    <sheet name="2021" sheetId="17" state="visible" r:id="rId18"/>
    <sheet name="GRAFICO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125">
  <si>
    <r>
      <rPr>
        <b val="true"/>
        <sz val="20"/>
        <color rgb="FF0000FF"/>
        <rFont val="Arial"/>
        <family val="2"/>
      </rPr>
      <t xml:space="preserve">ARA Centro Norte</t>
    </r>
    <r>
      <rPr>
        <b val="true"/>
        <sz val="24"/>
        <color rgb="FF0000FF"/>
        <rFont val="Arial"/>
        <family val="2"/>
      </rPr>
      <t xml:space="preserve"> </t>
    </r>
    <r>
      <rPr>
        <b val="true"/>
        <sz val="24"/>
        <rFont val="Arial"/>
        <family val="2"/>
      </rPr>
      <t xml:space="preserve">– </t>
    </r>
    <r>
      <rPr>
        <b val="true"/>
        <sz val="14"/>
        <rFont val="Arial"/>
        <family val="2"/>
      </rPr>
      <t xml:space="preserve">Administração Regional de Águas do Centro Norte</t>
    </r>
  </si>
  <si>
    <t xml:space="preserve">DEPARTAMENTO TÉCNICO</t>
  </si>
  <si>
    <t xml:space="preserve">Precipitações Mensal em mm na Estação </t>
  </si>
  <si>
    <t xml:space="preserve">P-421</t>
  </si>
  <si>
    <t xml:space="preserve">Localizada em:</t>
  </si>
  <si>
    <t xml:space="preserve">PROPRIETÁRIA DA ESTAÇÃO:</t>
  </si>
  <si>
    <t xml:space="preserve">ARA Centro Norte</t>
  </si>
  <si>
    <t xml:space="preserve">Bacia do Rio:               </t>
  </si>
  <si>
    <t xml:space="preserve">Meluli</t>
  </si>
  <si>
    <t xml:space="preserve">Latitude:</t>
  </si>
  <si>
    <t xml:space="preserve">00º 00' 00''</t>
  </si>
  <si>
    <t xml:space="preserve">Longitude:</t>
  </si>
  <si>
    <t xml:space="preserve">00º 00' 30''</t>
  </si>
  <si>
    <t xml:space="preserve">Altitude:570</t>
  </si>
  <si>
    <t xml:space="preserve">Anos</t>
  </si>
  <si>
    <t xml:space="preserve">Outubro</t>
  </si>
  <si>
    <t xml:space="preserve">Novembro</t>
  </si>
  <si>
    <t xml:space="preserve">Dezembro</t>
  </si>
  <si>
    <t xml:space="preserve">Janeiro</t>
  </si>
  <si>
    <t xml:space="preserve">Fevereiro</t>
  </si>
  <si>
    <t xml:space="preserve">Março</t>
  </si>
  <si>
    <t xml:space="preserve">Abril</t>
  </si>
  <si>
    <t xml:space="preserve">Maio </t>
  </si>
  <si>
    <t xml:space="preserve">Junho</t>
  </si>
  <si>
    <t xml:space="preserve">Julho</t>
  </si>
  <si>
    <t xml:space="preserve">Agosto</t>
  </si>
  <si>
    <t xml:space="preserve">Setembro</t>
  </si>
  <si>
    <t xml:space="preserve">Soma</t>
  </si>
  <si>
    <t xml:space="preserve">Máxima Precipitação</t>
  </si>
  <si>
    <t xml:space="preserve">Anual</t>
  </si>
  <si>
    <t xml:space="preserve">Em 24 horas</t>
  </si>
  <si>
    <t xml:space="preserve">Altura</t>
  </si>
  <si>
    <t xml:space="preserve">Data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2018-19</t>
  </si>
  <si>
    <t xml:space="preserve">2019-20</t>
  </si>
  <si>
    <t xml:space="preserve">2020-21</t>
  </si>
  <si>
    <t xml:space="preserve">2012-22</t>
  </si>
  <si>
    <t xml:space="preserve">2022-23</t>
  </si>
  <si>
    <t xml:space="preserve">2023-24</t>
  </si>
  <si>
    <t xml:space="preserve">2024-25</t>
  </si>
  <si>
    <t xml:space="preserve">2025-26</t>
  </si>
  <si>
    <t xml:space="preserve">2026-27</t>
  </si>
  <si>
    <t xml:space="preserve">2027-28</t>
  </si>
  <si>
    <t xml:space="preserve">2028-29</t>
  </si>
  <si>
    <t xml:space="preserve">2029-30</t>
  </si>
  <si>
    <t xml:space="preserve">2030-31</t>
  </si>
  <si>
    <t xml:space="preserve">2031-32</t>
  </si>
  <si>
    <t xml:space="preserve">2032-33</t>
  </si>
  <si>
    <t xml:space="preserve">2033-34</t>
  </si>
  <si>
    <t xml:space="preserve">2034-35</t>
  </si>
  <si>
    <t xml:space="preserve">2035-36</t>
  </si>
  <si>
    <t xml:space="preserve">Somas</t>
  </si>
  <si>
    <t xml:space="preserve">Nº/ anos</t>
  </si>
  <si>
    <t xml:space="preserve">Médias</t>
  </si>
  <si>
    <t xml:space="preserve">-</t>
  </si>
  <si>
    <t xml:space="preserve">Observações:</t>
  </si>
  <si>
    <t xml:space="preserve">Digitalizado Por:</t>
  </si>
  <si>
    <t xml:space="preserve">Verificado Por:</t>
  </si>
  <si>
    <t xml:space="preserve">____/____/ 20___</t>
  </si>
  <si>
    <t xml:space="preserve">    ____/____/ 20___</t>
  </si>
  <si>
    <t xml:space="preserve">Administração Regional de Águas do Centro Norte</t>
  </si>
  <si>
    <t xml:space="preserve">ARA-Centro Norte/DT- Gestão de Dados</t>
  </si>
  <si>
    <t xml:space="preserve">Nome da Estação: Nametil</t>
  </si>
  <si>
    <t xml:space="preserve">P-</t>
  </si>
  <si>
    <t xml:space="preserve">Precipitação em:</t>
  </si>
  <si>
    <t xml:space="preserve">2006/07</t>
  </si>
  <si>
    <t xml:space="preserve">Valores</t>
  </si>
  <si>
    <t xml:space="preserve">Dias</t>
  </si>
  <si>
    <t xml:space="preserve">Out.</t>
  </si>
  <si>
    <t xml:space="preserve">Nov.</t>
  </si>
  <si>
    <t xml:space="preserve">Dez.</t>
  </si>
  <si>
    <t xml:space="preserve">Jan.</t>
  </si>
  <si>
    <t xml:space="preserve">Fev.</t>
  </si>
  <si>
    <t xml:space="preserve">Maio</t>
  </si>
  <si>
    <t xml:space="preserve">Set.</t>
  </si>
  <si>
    <t xml:space="preserve">Anuais</t>
  </si>
  <si>
    <t xml:space="preserve">Máxima</t>
  </si>
  <si>
    <t xml:space="preserve">no Ano</t>
  </si>
  <si>
    <t xml:space="preserve">Lida</t>
  </si>
  <si>
    <t xml:space="preserve">no dia</t>
  </si>
  <si>
    <t xml:space="preserve">         </t>
  </si>
  <si>
    <t xml:space="preserve">Total</t>
  </si>
  <si>
    <t xml:space="preserve">Mensal</t>
  </si>
  <si>
    <t xml:space="preserve">`</t>
  </si>
  <si>
    <t xml:space="preserve">Media/Mês</t>
  </si>
  <si>
    <t xml:space="preserve">Dias de Chuva</t>
  </si>
  <si>
    <t xml:space="preserve">Número máximo de dias consecutivos de:</t>
  </si>
  <si>
    <t xml:space="preserve">Precipitação </t>
  </si>
  <si>
    <t xml:space="preserve">Seca</t>
  </si>
  <si>
    <t xml:space="preserve">Média de…………….. Anos………………….……………………………………………………</t>
  </si>
  <si>
    <r>
      <rPr>
        <b val="true"/>
        <sz val="11"/>
        <rFont val="Arial"/>
        <family val="2"/>
      </rPr>
      <t xml:space="preserve">Observações</t>
    </r>
    <r>
      <rPr>
        <sz val="11"/>
        <rFont val="Arial"/>
        <family val="2"/>
      </rPr>
      <t xml:space="preserve">:……………………………………………………………………………………….</t>
    </r>
  </si>
  <si>
    <t xml:space="preserve">Nota:</t>
  </si>
  <si>
    <t xml:space="preserve">f</t>
  </si>
  <si>
    <t xml:space="preserve">Dados em falta</t>
  </si>
  <si>
    <t xml:space="preserve">Não choveu</t>
  </si>
  <si>
    <r>
      <rPr>
        <i val="true"/>
        <sz val="8"/>
        <rFont val="Tahoma"/>
        <family val="2"/>
      </rPr>
      <t xml:space="preserve">ARA-Cenrtro Norte/DT- </t>
    </r>
    <r>
      <rPr>
        <i val="true"/>
        <sz val="9"/>
        <rFont val="Tahoma"/>
        <family val="2"/>
      </rPr>
      <t xml:space="preserve">Gestão de Dados</t>
    </r>
  </si>
  <si>
    <t xml:space="preserve">2007/08</t>
  </si>
  <si>
    <r>
      <rPr>
        <i val="true"/>
        <sz val="8"/>
        <rFont val="Arial"/>
        <family val="2"/>
      </rPr>
      <t xml:space="preserve">ARA-Cenrtro Norte/DT- </t>
    </r>
    <r>
      <rPr>
        <i val="true"/>
        <sz val="9"/>
        <rFont val="Arial"/>
        <family val="2"/>
      </rPr>
      <t xml:space="preserve">Gestão de Dados</t>
    </r>
  </si>
  <si>
    <t xml:space="preserve">2008/09</t>
  </si>
  <si>
    <t xml:space="preserve">2009/10</t>
  </si>
  <si>
    <t xml:space="preserve">2010/11</t>
  </si>
  <si>
    <t xml:space="preserve">ARA-Cenrtro Norte/DT- Gestão de Dados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7/18</t>
  </si>
  <si>
    <t xml:space="preserve">2018/19</t>
  </si>
  <si>
    <t xml:space="preserve">2019/20</t>
  </si>
  <si>
    <t xml:space="preserve">2020/21</t>
  </si>
  <si>
    <t xml:space="preserve">2021/2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[$-409]m/d/yyyy"/>
    <numFmt numFmtId="167" formatCode="@"/>
    <numFmt numFmtId="168" formatCode="0.0;[RED]0.0"/>
    <numFmt numFmtId="169" formatCode="[$-816]d/mmm/yy;@"/>
    <numFmt numFmtId="170" formatCode="dd/mm/yy;@"/>
    <numFmt numFmtId="171" formatCode="General"/>
    <numFmt numFmtId="172" formatCode="0"/>
    <numFmt numFmtId="173" formatCode="[$-409]d\-mmm\-yy"/>
    <numFmt numFmtId="174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b val="true"/>
      <sz val="24"/>
      <color rgb="FF0000FF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Tahoma"/>
      <family val="2"/>
    </font>
    <font>
      <sz val="14"/>
      <name val="Tahoma"/>
      <family val="2"/>
    </font>
    <font>
      <b val="true"/>
      <sz val="14"/>
      <name val="Tahoma"/>
      <family val="2"/>
    </font>
    <font>
      <sz val="12"/>
      <color rgb="FF000000"/>
      <name val="Tahoma"/>
      <family val="2"/>
    </font>
    <font>
      <sz val="14"/>
      <color rgb="FF000000"/>
      <name val="Tahoma"/>
      <family val="2"/>
    </font>
    <font>
      <b val="true"/>
      <sz val="12"/>
      <name val="Tahoma"/>
      <family val="2"/>
    </font>
    <font>
      <b val="true"/>
      <sz val="12"/>
      <color rgb="FF0000FF"/>
      <name val="Tahoma"/>
      <family val="2"/>
    </font>
    <font>
      <b val="true"/>
      <sz val="10"/>
      <color rgb="FF0000FF"/>
      <name val="Tahoma"/>
      <family val="2"/>
    </font>
    <font>
      <b val="true"/>
      <sz val="10"/>
      <name val="Tahoma"/>
      <family val="2"/>
    </font>
    <font>
      <sz val="14"/>
      <color rgb="FFFF0000"/>
      <name val="Arial Black"/>
      <family val="2"/>
    </font>
    <font>
      <sz val="9"/>
      <name val="Tahoma"/>
      <family val="2"/>
    </font>
    <font>
      <sz val="12"/>
      <name val="Tahoma"/>
      <family val="2"/>
    </font>
    <font>
      <sz val="7"/>
      <name val="Tahoma"/>
      <family val="2"/>
    </font>
    <font>
      <sz val="9"/>
      <name val="Arial"/>
      <family val="2"/>
    </font>
    <font>
      <sz val="8"/>
      <name val="Arial"/>
      <family val="2"/>
    </font>
    <font>
      <sz val="11"/>
      <name val="Tahoma"/>
      <family val="2"/>
    </font>
    <font>
      <sz val="8"/>
      <name val="Tahoma"/>
      <family val="2"/>
    </font>
    <font>
      <sz val="10"/>
      <color rgb="FF000000"/>
      <name val="Tahoma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 Black"/>
      <family val="2"/>
    </font>
    <font>
      <b val="true"/>
      <sz val="11"/>
      <color rgb="FFFF0000"/>
      <name val="Arial"/>
      <family val="2"/>
    </font>
    <font>
      <b val="true"/>
      <sz val="8"/>
      <name val="Tahoma"/>
      <family val="2"/>
    </font>
    <font>
      <b val="true"/>
      <sz val="8"/>
      <color rgb="FFFF0000"/>
      <name val="Tahoma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Tahoma"/>
      <family val="2"/>
    </font>
    <font>
      <i val="true"/>
      <sz val="9"/>
      <name val="Tahoma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sz val="8.25"/>
      <color rgb="FF000000"/>
      <name val="Tahoma"/>
      <family val="2"/>
    </font>
    <font>
      <i val="true"/>
      <sz val="9"/>
      <name val="Arial"/>
      <family val="2"/>
    </font>
    <font>
      <sz val="11"/>
      <color rgb="FFFF9900"/>
      <name val="Calibri"/>
      <family val="2"/>
    </font>
    <font>
      <sz val="8"/>
      <color rgb="FF000000"/>
      <name val="Tahoma"/>
      <family val="2"/>
    </font>
    <font>
      <sz val="8.45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1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1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élula Ligad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987654321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506172839506"/>
          <c:y val="0.111148160497944"/>
          <c:w val="0.91141975308642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8800011"/>
        <c:axId val="19702722"/>
      </c:barChart>
      <c:catAx>
        <c:axId val="788000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702722"/>
        <c:crossesAt val="0"/>
        <c:auto val="1"/>
        <c:lblAlgn val="ctr"/>
        <c:lblOffset val="100"/>
        <c:noMultiLvlLbl val="0"/>
      </c:catAx>
      <c:valAx>
        <c:axId val="19702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320987654321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800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1111111111"/>
          <c:y val="0.899966655551851"/>
          <c:w val="0.594506172839506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1945271"/>
        <c:axId val="65267962"/>
      </c:barChart>
      <c:catAx>
        <c:axId val="419452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267962"/>
        <c:crossesAt val="0"/>
        <c:auto val="1"/>
        <c:lblAlgn val="ctr"/>
        <c:lblOffset val="100"/>
        <c:noMultiLvlLbl val="0"/>
      </c:catAx>
      <c:valAx>
        <c:axId val="65267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945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5839725"/>
        <c:axId val="93258946"/>
      </c:barChart>
      <c:catAx>
        <c:axId val="158397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258946"/>
        <c:crossesAt val="0"/>
        <c:auto val="1"/>
        <c:lblAlgn val="ctr"/>
        <c:lblOffset val="100"/>
        <c:noMultiLvlLbl val="0"/>
      </c:catAx>
      <c:valAx>
        <c:axId val="93258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839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0287068"/>
        <c:axId val="4026158"/>
      </c:barChart>
      <c:catAx>
        <c:axId val="302870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26158"/>
        <c:crossesAt val="0"/>
        <c:auto val="1"/>
        <c:lblAlgn val="ctr"/>
        <c:lblOffset val="100"/>
        <c:noMultiLvlLbl val="0"/>
      </c:catAx>
      <c:valAx>
        <c:axId val="4026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287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7053102"/>
        <c:axId val="23677652"/>
      </c:barChart>
      <c:catAx>
        <c:axId val="470531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677652"/>
        <c:crossesAt val="0"/>
        <c:auto val="1"/>
        <c:lblAlgn val="ctr"/>
        <c:lblOffset val="100"/>
        <c:noMultiLvlLbl val="0"/>
      </c:catAx>
      <c:valAx>
        <c:axId val="23677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053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2456811"/>
        <c:axId val="33345979"/>
      </c:barChart>
      <c:catAx>
        <c:axId val="924568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345979"/>
        <c:crossesAt val="0"/>
        <c:auto val="1"/>
        <c:lblAlgn val="ctr"/>
        <c:lblOffset val="100"/>
        <c:noMultiLvlLbl val="0"/>
      </c:catAx>
      <c:valAx>
        <c:axId val="33345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456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4459787"/>
        <c:axId val="74411253"/>
      </c:barChart>
      <c:catAx>
        <c:axId val="344597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411253"/>
        <c:crossesAt val="0"/>
        <c:auto val="1"/>
        <c:lblAlgn val="ctr"/>
        <c:lblOffset val="100"/>
        <c:noMultiLvlLbl val="0"/>
      </c:catAx>
      <c:valAx>
        <c:axId val="74411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459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9211466"/>
        <c:axId val="19072307"/>
      </c:barChart>
      <c:catAx>
        <c:axId val="692114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072307"/>
        <c:crossesAt val="0"/>
        <c:auto val="1"/>
        <c:lblAlgn val="ctr"/>
        <c:lblOffset val="100"/>
        <c:noMultiLvlLbl val="0"/>
      </c:catAx>
      <c:valAx>
        <c:axId val="19072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211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411124496323682"/>
          <c:y val="0.029165925662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19690109251"/>
          <c:y val="0.0841187977947715"/>
          <c:w val="0.856685913679226"/>
          <c:h val="0.915881202205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alores Mensais'!$B$11:$M$12</c:f>
              <c:multiLvlStrCache>
                <c:ptCount val="2"/>
                <c:lvl>
                  <c:pt idx="0">
                    <c:v>Setembro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 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ereiro</c:v>
                  </c:pt>
                </c:lvl>
                <c:lvl>
                  <c:pt idx="0">
                    <c:v>Janeiro</c:v>
                  </c:pt>
                </c:lvl>
                <c:lvl>
                  <c:pt idx="0">
                    <c:v>Dezembro</c:v>
                  </c:pt>
                </c:lvl>
                <c:lvl>
                  <c:pt idx="0">
                    <c:v>Novembro</c:v>
                  </c:pt>
                </c:lvl>
                <c:lvl>
                  <c:pt idx="0">
                    <c:v>Outubro</c:v>
                  </c:pt>
                </c:lvl>
              </c:multiLvlStrCache>
            </c:multiLvlStrRef>
          </c:cat>
          <c:val>
            <c:numRef>
              <c:f>'Valores Mensais'!$B$19:$M$19</c:f>
              <c:numCache>
                <c:formatCode>General</c:formatCode>
                <c:ptCount val="12"/>
                <c:pt idx="0">
                  <c:v>2.1</c:v>
                </c:pt>
                <c:pt idx="1">
                  <c:v>21.8</c:v>
                </c:pt>
                <c:pt idx="2">
                  <c:v>161.7</c:v>
                </c:pt>
                <c:pt idx="3">
                  <c:v>244.8</c:v>
                </c:pt>
                <c:pt idx="4">
                  <c:v>184.2</c:v>
                </c:pt>
                <c:pt idx="5">
                  <c:v>445.9</c:v>
                </c:pt>
                <c:pt idx="6">
                  <c:v>76.7</c:v>
                </c:pt>
                <c:pt idx="7">
                  <c:v>5.4</c:v>
                </c:pt>
                <c:pt idx="8">
                  <c:v>24.6</c:v>
                </c:pt>
                <c:pt idx="9">
                  <c:v>16</c:v>
                </c:pt>
                <c:pt idx="10">
                  <c:v>5.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10-11"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alores Mensais'!$B$11:$M$12</c:f>
              <c:multiLvlStrCache>
                <c:ptCount val="2"/>
                <c:lvl>
                  <c:pt idx="0">
                    <c:v>Setembro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 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ereiro</c:v>
                  </c:pt>
                </c:lvl>
                <c:lvl>
                  <c:pt idx="0">
                    <c:v>Janeiro</c:v>
                  </c:pt>
                </c:lvl>
                <c:lvl>
                  <c:pt idx="0">
                    <c:v>Dezembro</c:v>
                  </c:pt>
                </c:lvl>
                <c:lvl>
                  <c:pt idx="0">
                    <c:v>Novembro</c:v>
                  </c:pt>
                </c:lvl>
                <c:lvl>
                  <c:pt idx="0">
                    <c:v>Outubro</c:v>
                  </c:pt>
                </c:lvl>
              </c:multiLvlStrCache>
            </c:multiLvlStrRef>
          </c:cat>
          <c:val>
            <c:numRef>
              <c:f>'Valores Mensais'!$B$20:$M$20</c:f>
              <c:numCache>
                <c:formatCode>General</c:formatCode>
                <c:ptCount val="12"/>
                <c:pt idx="0">
                  <c:v>0.7</c:v>
                </c:pt>
                <c:pt idx="1">
                  <c:v>80.1</c:v>
                </c:pt>
                <c:pt idx="2">
                  <c:v>0</c:v>
                </c:pt>
                <c:pt idx="3">
                  <c:v>0</c:v>
                </c:pt>
                <c:pt idx="4">
                  <c:v>13.5</c:v>
                </c:pt>
                <c:pt idx="5">
                  <c:v>215.8</c:v>
                </c:pt>
                <c:pt idx="6">
                  <c:v>45.1</c:v>
                </c:pt>
                <c:pt idx="7">
                  <c:v>17</c:v>
                </c:pt>
                <c:pt idx="8">
                  <c:v>15.4</c:v>
                </c:pt>
                <c:pt idx="9">
                  <c:v>2.7</c:v>
                </c:pt>
                <c:pt idx="10">
                  <c:v>0</c:v>
                </c:pt>
                <c:pt idx="11">
                  <c:v>35.2</c:v>
                </c:pt>
              </c:numCache>
            </c:numRef>
          </c:val>
        </c:ser>
        <c:ser>
          <c:idx val="2"/>
          <c:order val="2"/>
          <c:tx>
            <c:strRef>
              <c:f>"2011-12"</c:f>
              <c:strCache>
                <c:ptCount val="1"/>
                <c:pt idx="0">
                  <c:v>2011-12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alores Mensais'!$B$11:$M$12</c:f>
              <c:multiLvlStrCache>
                <c:ptCount val="2"/>
                <c:lvl>
                  <c:pt idx="0">
                    <c:v>Setembro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 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ereiro</c:v>
                  </c:pt>
                </c:lvl>
                <c:lvl>
                  <c:pt idx="0">
                    <c:v>Janeiro</c:v>
                  </c:pt>
                </c:lvl>
                <c:lvl>
                  <c:pt idx="0">
                    <c:v>Dezembro</c:v>
                  </c:pt>
                </c:lvl>
                <c:lvl>
                  <c:pt idx="0">
                    <c:v>Novembro</c:v>
                  </c:pt>
                </c:lvl>
                <c:lvl>
                  <c:pt idx="0">
                    <c:v>Outubro</c:v>
                  </c:pt>
                </c:lvl>
              </c:multiLvlStrCache>
            </c:multiLvlStrRef>
          </c:cat>
          <c:val>
            <c:numRef>
              <c:f>'Valores Mensais'!$B$21:$M$21</c:f>
              <c:numCache>
                <c:formatCode>General</c:formatCode>
                <c:ptCount val="12"/>
                <c:pt idx="0">
                  <c:v>88.3</c:v>
                </c:pt>
                <c:pt idx="1">
                  <c:v>9</c:v>
                </c:pt>
                <c:pt idx="2">
                  <c:v>152.3</c:v>
                </c:pt>
                <c:pt idx="3">
                  <c:v>402.5</c:v>
                </c:pt>
                <c:pt idx="4">
                  <c:v>100.4</c:v>
                </c:pt>
                <c:pt idx="5">
                  <c:v>53.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9083635"/>
        <c:axId val="62033787"/>
      </c:barChart>
      <c:catAx>
        <c:axId val="190836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033787"/>
        <c:crossesAt val="0"/>
        <c:auto val="1"/>
        <c:lblAlgn val="ctr"/>
        <c:lblOffset val="100"/>
        <c:noMultiLvlLbl val="0"/>
      </c:catAx>
      <c:valAx>
        <c:axId val="62033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ÇÃO ACUMULADA MENSAL(mm)</a:t>
                </a:r>
              </a:p>
            </c:rich>
          </c:tx>
          <c:layout>
            <c:manualLayout>
              <c:xMode val="edge"/>
              <c:yMode val="edge"/>
              <c:x val="0.0172807709882441"/>
              <c:y val="-0.342255024008536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083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468491671167"/>
          <c:y val="0.458651965143162"/>
          <c:w val="0.0674199310430773"/>
          <c:h val="0.147430197403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 Nametil</a:t>
            </a:r>
          </a:p>
        </c:rich>
      </c:tx>
      <c:layout>
        <c:manualLayout>
          <c:xMode val="edge"/>
          <c:yMode val="edge"/>
          <c:x val="0.38632602399669"/>
          <c:y val="0.028581448360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532064542822"/>
          <c:y val="0.0897773101876206"/>
          <c:w val="0.945645428216798"/>
          <c:h val="0.908556899877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ores Mensais'!$A$17:$A$25</c:f>
              <c:strCache>
                <c:ptCount val="9"/>
                <c:pt idx="0">
                  <c:v>2007-08</c:v>
                </c:pt>
                <c:pt idx="1">
                  <c:v>2008-09</c:v>
                </c:pt>
                <c:pt idx="2">
                  <c:v>2009-10</c:v>
                </c:pt>
                <c:pt idx="3">
                  <c:v>2010-11</c:v>
                </c:pt>
                <c:pt idx="4">
                  <c:v>2011-12</c:v>
                </c:pt>
                <c:pt idx="5">
                  <c:v>2012-13</c:v>
                </c:pt>
                <c:pt idx="6">
                  <c:v>2013-14</c:v>
                </c:pt>
                <c:pt idx="7">
                  <c:v>2014-15</c:v>
                </c:pt>
                <c:pt idx="8">
                  <c:v>2015-16</c:v>
                </c:pt>
              </c:strCache>
            </c:strRef>
          </c:cat>
          <c:val>
            <c:numRef>
              <c:f>'Valores Mensais'!$N$17:$N$25</c:f>
              <c:numCache>
                <c:formatCode>General</c:formatCode>
                <c:ptCount val="9"/>
                <c:pt idx="0">
                  <c:v>1185</c:v>
                </c:pt>
                <c:pt idx="1">
                  <c:v>1042</c:v>
                </c:pt>
                <c:pt idx="2">
                  <c:v>1188.7</c:v>
                </c:pt>
                <c:pt idx="3">
                  <c:v>425.5</c:v>
                </c:pt>
                <c:pt idx="4">
                  <c:v>806.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41.5</c:v>
                </c:pt>
              </c:numCache>
            </c:numRef>
          </c:val>
        </c:ser>
        <c:gapWidth val="150"/>
        <c:overlap val="0"/>
        <c:axId val="58777144"/>
        <c:axId val="24658949"/>
      </c:barChart>
      <c:catAx>
        <c:axId val="587771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658949"/>
        <c:crossesAt val="0"/>
        <c:auto val="1"/>
        <c:lblAlgn val="ctr"/>
        <c:lblOffset val="100"/>
        <c:noMultiLvlLbl val="0"/>
      </c:catAx>
      <c:valAx>
        <c:axId val="24658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ÇÃO ANUAL (mm)</a:t>
                </a:r>
              </a:p>
            </c:rich>
          </c:tx>
          <c:layout>
            <c:manualLayout>
              <c:xMode val="edge"/>
              <c:yMode val="edge"/>
              <c:x val="0.0129809681423252"/>
              <c:y val="-0.0362090128002806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777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1163749860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247352580537"/>
          <c:w val="0.930054374691053"/>
          <c:h val="0.81116932337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7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7'!$C$47:$N$47</c:f>
              <c:numCache>
                <c:formatCode>General</c:formatCode>
                <c:ptCount val="12"/>
                <c:pt idx="0">
                  <c:v>9.75</c:v>
                </c:pt>
                <c:pt idx="1">
                  <c:v>42.75</c:v>
                </c:pt>
                <c:pt idx="2">
                  <c:v>8.1</c:v>
                </c:pt>
                <c:pt idx="3">
                  <c:v>26.3866666666667</c:v>
                </c:pt>
                <c:pt idx="4">
                  <c:v>14.9153846153846</c:v>
                </c:pt>
                <c:pt idx="5">
                  <c:v>18.88</c:v>
                </c:pt>
                <c:pt idx="6">
                  <c:v>0</c:v>
                </c:pt>
                <c:pt idx="7">
                  <c:v>3.48333333333333</c:v>
                </c:pt>
                <c:pt idx="8">
                  <c:v>4.2</c:v>
                </c:pt>
                <c:pt idx="9">
                  <c:v>2.38</c:v>
                </c:pt>
                <c:pt idx="10">
                  <c:v>0.5</c:v>
                </c:pt>
                <c:pt idx="11">
                  <c:v>0.5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7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7'!$C$46:$N$46</c:f>
              <c:numCache>
                <c:formatCode>General</c:formatCode>
                <c:ptCount val="12"/>
                <c:pt idx="0">
                  <c:v>19.5</c:v>
                </c:pt>
                <c:pt idx="1">
                  <c:v>85.5</c:v>
                </c:pt>
                <c:pt idx="2">
                  <c:v>16.2</c:v>
                </c:pt>
                <c:pt idx="3">
                  <c:v>395.8</c:v>
                </c:pt>
                <c:pt idx="4">
                  <c:v>193.9</c:v>
                </c:pt>
                <c:pt idx="5">
                  <c:v>283.2</c:v>
                </c:pt>
                <c:pt idx="6">
                  <c:v>1.5</c:v>
                </c:pt>
                <c:pt idx="7">
                  <c:v>20.9</c:v>
                </c:pt>
                <c:pt idx="8">
                  <c:v>12.6</c:v>
                </c:pt>
                <c:pt idx="9">
                  <c:v>11.9</c:v>
                </c:pt>
                <c:pt idx="10">
                  <c:v>0.5</c:v>
                </c:pt>
                <c:pt idx="11">
                  <c:v>0.5</c:v>
                </c:pt>
              </c:numCache>
            </c:numRef>
          </c:val>
        </c:ser>
        <c:gapWidth val="150"/>
        <c:overlap val="0"/>
        <c:axId val="40049674"/>
        <c:axId val="10454609"/>
      </c:barChart>
      <c:catAx>
        <c:axId val="400496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454609"/>
        <c:crossesAt val="0"/>
        <c:auto val="1"/>
        <c:lblAlgn val="ctr"/>
        <c:lblOffset val="100"/>
        <c:noMultiLvlLbl val="0"/>
      </c:catAx>
      <c:valAx>
        <c:axId val="10454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18660127076134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049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676736149816"/>
          <c:w val="0.59509391992091"/>
          <c:h val="0.0589677850852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8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8'!$C$47:$N$47</c:f>
              <c:numCache>
                <c:formatCode>General</c:formatCode>
                <c:ptCount val="12"/>
                <c:pt idx="0">
                  <c:v>2.1</c:v>
                </c:pt>
                <c:pt idx="1">
                  <c:v>10.9</c:v>
                </c:pt>
                <c:pt idx="2">
                  <c:v>0</c:v>
                </c:pt>
                <c:pt idx="3">
                  <c:v>18.8307692307692</c:v>
                </c:pt>
                <c:pt idx="4">
                  <c:v>14.1692307692308</c:v>
                </c:pt>
                <c:pt idx="5">
                  <c:v>40.5363636363636</c:v>
                </c:pt>
                <c:pt idx="6">
                  <c:v>0</c:v>
                </c:pt>
                <c:pt idx="7">
                  <c:v>2.7</c:v>
                </c:pt>
                <c:pt idx="8">
                  <c:v>8.2</c:v>
                </c:pt>
                <c:pt idx="9">
                  <c:v>4</c:v>
                </c:pt>
                <c:pt idx="10">
                  <c:v>1.8333333333333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8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8'!$C$46:$N$46</c:f>
              <c:numCache>
                <c:formatCode>General</c:formatCode>
                <c:ptCount val="12"/>
                <c:pt idx="0">
                  <c:v>2.1</c:v>
                </c:pt>
                <c:pt idx="1">
                  <c:v>21.8</c:v>
                </c:pt>
                <c:pt idx="2">
                  <c:v>161.7</c:v>
                </c:pt>
                <c:pt idx="3">
                  <c:v>244.8</c:v>
                </c:pt>
                <c:pt idx="4">
                  <c:v>184.2</c:v>
                </c:pt>
                <c:pt idx="5">
                  <c:v>445.9</c:v>
                </c:pt>
                <c:pt idx="6">
                  <c:v>76.7</c:v>
                </c:pt>
                <c:pt idx="7">
                  <c:v>5.4</c:v>
                </c:pt>
                <c:pt idx="8">
                  <c:v>24.6</c:v>
                </c:pt>
                <c:pt idx="9">
                  <c:v>16</c:v>
                </c:pt>
                <c:pt idx="10">
                  <c:v>5.5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946201"/>
        <c:axId val="86885559"/>
      </c:barChart>
      <c:catAx>
        <c:axId val="29462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885559"/>
        <c:crossesAt val="0"/>
        <c:auto val="1"/>
        <c:lblAlgn val="ctr"/>
        <c:lblOffset val="100"/>
        <c:noMultiLvlLbl val="0"/>
      </c:catAx>
      <c:valAx>
        <c:axId val="86885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462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553633217993"/>
          <c:y val="0.899966655551851"/>
          <c:w val="0.605968858131488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9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9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1.3181818181818</c:v>
                </c:pt>
                <c:pt idx="4">
                  <c:v>28.5875</c:v>
                </c:pt>
                <c:pt idx="5">
                  <c:v>17.609090909090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9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9'!$C$46:$N$4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66.9</c:v>
                </c:pt>
                <c:pt idx="3">
                  <c:v>344.5</c:v>
                </c:pt>
                <c:pt idx="4">
                  <c:v>228.7</c:v>
                </c:pt>
                <c:pt idx="5">
                  <c:v>193.7</c:v>
                </c:pt>
                <c:pt idx="6">
                  <c:v>58.3</c:v>
                </c:pt>
                <c:pt idx="7">
                  <c:v>17.6</c:v>
                </c:pt>
                <c:pt idx="8">
                  <c:v>7.7</c:v>
                </c:pt>
                <c:pt idx="9">
                  <c:v>18.8</c:v>
                </c:pt>
                <c:pt idx="10">
                  <c:v>28.1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9676241"/>
        <c:axId val="90302501"/>
      </c:barChart>
      <c:catAx>
        <c:axId val="696762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302501"/>
        <c:crossesAt val="0"/>
        <c:auto val="1"/>
        <c:lblAlgn val="ctr"/>
        <c:lblOffset val="100"/>
        <c:noMultiLvlLbl val="0"/>
      </c:catAx>
      <c:valAx>
        <c:axId val="90302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676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0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0'!$C$46:$N$46</c:f>
              <c:numCache>
                <c:formatCode>General</c:formatCode>
                <c:ptCount val="12"/>
                <c:pt idx="0">
                  <c:v>0.7</c:v>
                </c:pt>
                <c:pt idx="1">
                  <c:v>80.1</c:v>
                </c:pt>
                <c:pt idx="2">
                  <c:v>0</c:v>
                </c:pt>
                <c:pt idx="3">
                  <c:v>0</c:v>
                </c:pt>
                <c:pt idx="4">
                  <c:v>13.5</c:v>
                </c:pt>
                <c:pt idx="5">
                  <c:v>215.8</c:v>
                </c:pt>
                <c:pt idx="6">
                  <c:v>45.1</c:v>
                </c:pt>
                <c:pt idx="7">
                  <c:v>17</c:v>
                </c:pt>
                <c:pt idx="8">
                  <c:v>15.4</c:v>
                </c:pt>
                <c:pt idx="9">
                  <c:v>2.7</c:v>
                </c:pt>
                <c:pt idx="10">
                  <c:v>0</c:v>
                </c:pt>
                <c:pt idx="11">
                  <c:v>35.2</c:v>
                </c:pt>
              </c:numCache>
            </c:numRef>
          </c:val>
        </c:ser>
        <c:gapWidth val="150"/>
        <c:overlap val="0"/>
        <c:axId val="10649375"/>
        <c:axId val="95051323"/>
      </c:barChart>
      <c:catAx>
        <c:axId val="106493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051323"/>
        <c:crossesAt val="0"/>
        <c:auto val="1"/>
        <c:lblAlgn val="ctr"/>
        <c:lblOffset val="100"/>
        <c:noMultiLvlLbl val="0"/>
      </c:catAx>
      <c:valAx>
        <c:axId val="95051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649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1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5.15625</c:v>
                </c:pt>
                <c:pt idx="4">
                  <c:v>14.3428571428571</c:v>
                </c:pt>
                <c:pt idx="5">
                  <c:v>8.93333333333333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9'!$C$46:$N$4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66.9</c:v>
                </c:pt>
                <c:pt idx="3">
                  <c:v>344.5</c:v>
                </c:pt>
                <c:pt idx="4">
                  <c:v>228.7</c:v>
                </c:pt>
                <c:pt idx="5">
                  <c:v>193.7</c:v>
                </c:pt>
                <c:pt idx="6">
                  <c:v>58.3</c:v>
                </c:pt>
                <c:pt idx="7">
                  <c:v>17.6</c:v>
                </c:pt>
                <c:pt idx="8">
                  <c:v>7.7</c:v>
                </c:pt>
                <c:pt idx="9">
                  <c:v>18.8</c:v>
                </c:pt>
                <c:pt idx="10">
                  <c:v>28.1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85674"/>
        <c:axId val="43552826"/>
      </c:barChart>
      <c:catAx>
        <c:axId val="1856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552826"/>
        <c:crossesAt val="0"/>
        <c:auto val="1"/>
        <c:lblAlgn val="ctr"/>
        <c:lblOffset val="100"/>
        <c:noMultiLvlLbl val="0"/>
      </c:catAx>
      <c:valAx>
        <c:axId val="43552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5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187839841819"/>
          <c:y val="0.111148160497944"/>
          <c:w val="0.911393969352447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0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2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9902617"/>
        <c:axId val="45018628"/>
      </c:barChart>
      <c:catAx>
        <c:axId val="599026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018628"/>
        <c:crossesAt val="0"/>
        <c:auto val="1"/>
        <c:lblAlgn val="ctr"/>
        <c:lblOffset val="100"/>
        <c:noMultiLvlLbl val="0"/>
      </c:catAx>
      <c:valAx>
        <c:axId val="45018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902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4681166584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187839841819"/>
          <c:y val="0.111148160497944"/>
          <c:w val="0.911393969352447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3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3'!$C$47:$M$4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3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3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4837950"/>
        <c:axId val="46204449"/>
      </c:barChart>
      <c:catAx>
        <c:axId val="148379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204449"/>
        <c:crossesAt val="0"/>
        <c:auto val="1"/>
        <c:lblAlgn val="ctr"/>
        <c:lblOffset val="100"/>
        <c:noMultiLvlLbl val="0"/>
      </c:catAx>
      <c:valAx>
        <c:axId val="46204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837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4681166584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187839841819"/>
          <c:y val="0.111148160497944"/>
          <c:w val="0.911393969352447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3579557"/>
        <c:axId val="34191406"/>
      </c:barChart>
      <c:catAx>
        <c:axId val="635795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191406"/>
        <c:crossesAt val="0"/>
        <c:auto val="1"/>
        <c:lblAlgn val="ctr"/>
        <c:lblOffset val="100"/>
        <c:noMultiLvlLbl val="0"/>
      </c:catAx>
      <c:valAx>
        <c:axId val="34191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579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4681166584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0</xdr:rowOff>
    </xdr:from>
    <xdr:to>
      <xdr:col>15</xdr:col>
      <xdr:colOff>573840</xdr:colOff>
      <xdr:row>1</xdr:row>
      <xdr:rowOff>0</xdr:rowOff>
    </xdr:to>
    <xdr:sp>
      <xdr:nvSpPr>
        <xdr:cNvPr id="0" name="Line 1"/>
        <xdr:cNvSpPr/>
      </xdr:nvSpPr>
      <xdr:spPr>
        <a:xfrm>
          <a:off x="50400" y="304920"/>
          <a:ext cx="80546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56</xdr:row>
      <xdr:rowOff>0</xdr:rowOff>
    </xdr:from>
    <xdr:to>
      <xdr:col>15</xdr:col>
      <xdr:colOff>634680</xdr:colOff>
      <xdr:row>56</xdr:row>
      <xdr:rowOff>0</xdr:rowOff>
    </xdr:to>
    <xdr:sp>
      <xdr:nvSpPr>
        <xdr:cNvPr id="1" name="Line 3"/>
        <xdr:cNvSpPr/>
      </xdr:nvSpPr>
      <xdr:spPr>
        <a:xfrm>
          <a:off x="40320" y="9991800"/>
          <a:ext cx="812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0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1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3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4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5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26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7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28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9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30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1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3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3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34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5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4</xdr:row>
      <xdr:rowOff>86040</xdr:rowOff>
    </xdr:from>
    <xdr:to>
      <xdr:col>14</xdr:col>
      <xdr:colOff>549000</xdr:colOff>
      <xdr:row>29</xdr:row>
      <xdr:rowOff>86040</xdr:rowOff>
    </xdr:to>
    <xdr:graphicFrame>
      <xdr:nvGraphicFramePr>
        <xdr:cNvPr id="36" name="Gráfico 1"/>
        <xdr:cNvGraphicFramePr/>
      </xdr:nvGraphicFramePr>
      <xdr:xfrm>
        <a:off x="817560" y="733680"/>
        <a:ext cx="86659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4</xdr:row>
      <xdr:rowOff>75960</xdr:rowOff>
    </xdr:from>
    <xdr:to>
      <xdr:col>25</xdr:col>
      <xdr:colOff>578880</xdr:colOff>
      <xdr:row>29</xdr:row>
      <xdr:rowOff>133560</xdr:rowOff>
    </xdr:to>
    <xdr:graphicFrame>
      <xdr:nvGraphicFramePr>
        <xdr:cNvPr id="37" name="Gráfico 3"/>
        <xdr:cNvGraphicFramePr/>
      </xdr:nvGraphicFramePr>
      <xdr:xfrm>
        <a:off x="9572760" y="723600"/>
        <a:ext cx="696060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4248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" name="Gráfico 2"/>
        <xdr:cNvGraphicFramePr/>
      </xdr:nvGraphicFramePr>
      <xdr:xfrm>
        <a:off x="638280" y="10544040"/>
        <a:ext cx="5831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6</xdr:row>
      <xdr:rowOff>9360</xdr:rowOff>
    </xdr:from>
    <xdr:to>
      <xdr:col>14</xdr:col>
      <xdr:colOff>419400</xdr:colOff>
      <xdr:row>76</xdr:row>
      <xdr:rowOff>19080</xdr:rowOff>
    </xdr:to>
    <xdr:sp>
      <xdr:nvSpPr>
        <xdr:cNvPr id="4" name="Line 4"/>
        <xdr:cNvSpPr/>
      </xdr:nvSpPr>
      <xdr:spPr>
        <a:xfrm>
          <a:off x="658080" y="13953960"/>
          <a:ext cx="88074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76</xdr:row>
      <xdr:rowOff>9360</xdr:rowOff>
    </xdr:from>
    <xdr:to>
      <xdr:col>14</xdr:col>
      <xdr:colOff>419400</xdr:colOff>
      <xdr:row>76</xdr:row>
      <xdr:rowOff>19080</xdr:rowOff>
    </xdr:to>
    <xdr:sp>
      <xdr:nvSpPr>
        <xdr:cNvPr id="5" name="Line 4"/>
        <xdr:cNvSpPr/>
      </xdr:nvSpPr>
      <xdr:spPr>
        <a:xfrm>
          <a:off x="658080" y="13953960"/>
          <a:ext cx="88074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19080</xdr:rowOff>
    </xdr:from>
    <xdr:to>
      <xdr:col>9</xdr:col>
      <xdr:colOff>608760</xdr:colOff>
      <xdr:row>75</xdr:row>
      <xdr:rowOff>9720</xdr:rowOff>
    </xdr:to>
    <xdr:graphicFrame>
      <xdr:nvGraphicFramePr>
        <xdr:cNvPr id="6" name="Gráfico 6"/>
        <xdr:cNvGraphicFramePr/>
      </xdr:nvGraphicFramePr>
      <xdr:xfrm>
        <a:off x="638280" y="10563120"/>
        <a:ext cx="5825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0</xdr:row>
      <xdr:rowOff>56880</xdr:rowOff>
    </xdr:from>
    <xdr:to>
      <xdr:col>14</xdr:col>
      <xdr:colOff>618840</xdr:colOff>
      <xdr:row>4</xdr:row>
      <xdr:rowOff>333360</xdr:rowOff>
    </xdr:to>
    <xdr:pic>
      <xdr:nvPicPr>
        <xdr:cNvPr id="7" name="Imagem 1" descr=""/>
        <xdr:cNvPicPr/>
      </xdr:nvPicPr>
      <xdr:blipFill>
        <a:blip r:embed="rId2"/>
        <a:srcRect l="24219" t="18901" r="24236" b="56101"/>
        <a:stretch/>
      </xdr:blipFill>
      <xdr:spPr>
        <a:xfrm>
          <a:off x="658080" y="56880"/>
          <a:ext cx="90068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8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9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0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1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3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4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5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6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7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8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9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44" activeCellId="0" sqref="U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.71"/>
    <col collapsed="false" customWidth="true" hidden="false" outlineLevel="0" max="3" min="3" style="0" width="8.56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6.7"/>
    <col collapsed="false" customWidth="true" hidden="false" outlineLevel="0" max="9" min="9" style="0" width="5.99"/>
    <col collapsed="false" customWidth="true" hidden="false" outlineLevel="0" max="10" min="10" style="0" width="5.28"/>
    <col collapsed="false" customWidth="true" hidden="false" outlineLevel="0" max="11" min="11" style="0" width="4.99"/>
    <col collapsed="false" customWidth="true" hidden="false" outlineLevel="0" max="12" min="12" style="0" width="9.41"/>
    <col collapsed="false" customWidth="true" hidden="false" outlineLevel="0" max="13" min="13" style="0" width="8.28"/>
    <col collapsed="false" customWidth="true" hidden="false" outlineLevel="0" max="14" min="14" style="0" width="9.7"/>
    <col collapsed="false" customWidth="true" hidden="false" outlineLevel="0" max="15" min="15" style="0" width="7.42"/>
    <col collapsed="false" customWidth="true" hidden="false" outlineLevel="0" max="16" min="16" style="0" width="12.99"/>
  </cols>
  <sheetData>
    <row r="1" customFormat="false" ht="24" hidden="false" customHeight="true" outlineLevel="0" collapsed="false">
      <c r="A1" s="1" t="s">
        <v>0</v>
      </c>
      <c r="D1" s="2"/>
    </row>
    <row r="2" customFormat="false" ht="15.75" hidden="false" customHeight="true" outlineLevel="0" collapsed="false">
      <c r="A2" s="1"/>
      <c r="D2" s="2"/>
    </row>
    <row r="3" customFormat="false" ht="15.75" hidden="false" customHeight="true" outlineLevel="0" collapsed="false">
      <c r="A3" s="3"/>
      <c r="B3" s="3"/>
      <c r="C3" s="3"/>
      <c r="D3" s="4"/>
      <c r="E3" s="5" t="s">
        <v>1</v>
      </c>
      <c r="F3" s="5"/>
      <c r="G3" s="5"/>
      <c r="H3" s="5"/>
      <c r="I3" s="5"/>
      <c r="J3" s="5"/>
      <c r="K3" s="5"/>
      <c r="L3" s="5"/>
      <c r="M3" s="3"/>
      <c r="N3" s="6"/>
      <c r="O3" s="3"/>
      <c r="P3" s="3"/>
    </row>
    <row r="4" customFormat="false" ht="15" hidden="false" customHeight="true" outlineLevel="0" collapsed="false">
      <c r="A4" s="3"/>
      <c r="B4" s="3"/>
      <c r="C4" s="3"/>
      <c r="D4" s="4"/>
      <c r="E4" s="3"/>
      <c r="F4" s="7"/>
      <c r="G4" s="3"/>
      <c r="H4" s="3"/>
      <c r="I4" s="3"/>
      <c r="J4" s="3"/>
      <c r="K4" s="3"/>
      <c r="L4" s="3"/>
      <c r="M4" s="3"/>
      <c r="N4" s="6"/>
      <c r="O4" s="3"/>
      <c r="P4" s="3"/>
    </row>
    <row r="5" customFormat="false" ht="18" hidden="false" customHeight="false" outlineLevel="0" collapsed="false">
      <c r="A5" s="8" t="s">
        <v>2</v>
      </c>
      <c r="B5" s="3"/>
      <c r="C5" s="3"/>
      <c r="D5" s="4"/>
      <c r="E5" s="3"/>
      <c r="F5" s="3"/>
      <c r="G5" s="3"/>
      <c r="H5" s="9"/>
      <c r="I5" s="9"/>
      <c r="J5" s="9"/>
      <c r="K5" s="9"/>
      <c r="L5" s="9"/>
      <c r="M5" s="3"/>
      <c r="N5" s="3"/>
      <c r="O5" s="3"/>
      <c r="P5" s="10" t="s">
        <v>3</v>
      </c>
    </row>
    <row r="6" customFormat="false" ht="15" hidden="false" customHeight="false" outlineLevel="0" collapsed="false">
      <c r="A6" s="11" t="s">
        <v>4</v>
      </c>
      <c r="B6" s="11"/>
      <c r="C6" s="11"/>
      <c r="D6" s="12"/>
      <c r="E6" s="12"/>
      <c r="F6" s="13"/>
      <c r="G6" s="13"/>
      <c r="H6" s="13"/>
      <c r="I6" s="3"/>
      <c r="J6" s="3"/>
      <c r="K6" s="3"/>
      <c r="L6" s="3"/>
      <c r="M6" s="3"/>
      <c r="N6" s="6"/>
      <c r="O6" s="6"/>
      <c r="P6" s="3"/>
    </row>
    <row r="7" customFormat="false" ht="22.5" hidden="false" customHeight="false" outlineLevel="0" collapsed="false">
      <c r="A7" s="14" t="s">
        <v>5</v>
      </c>
      <c r="B7" s="14"/>
      <c r="C7" s="14"/>
      <c r="D7" s="14"/>
      <c r="E7" s="14"/>
      <c r="F7" s="15" t="s">
        <v>6</v>
      </c>
      <c r="G7" s="15"/>
      <c r="H7" s="15"/>
      <c r="I7" s="15"/>
      <c r="J7" s="15"/>
      <c r="K7" s="15"/>
      <c r="L7" s="15"/>
      <c r="M7" s="3"/>
      <c r="N7" s="6"/>
      <c r="O7" s="6"/>
      <c r="P7" s="3"/>
    </row>
    <row r="8" customFormat="false" ht="15" hidden="false" customHeight="false" outlineLevel="0" collapsed="false">
      <c r="A8" s="16"/>
      <c r="B8" s="17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6"/>
      <c r="O8" s="6"/>
      <c r="P8" s="3"/>
    </row>
    <row r="9" customFormat="false" ht="17.25" hidden="false" customHeight="true" outlineLevel="0" collapsed="false">
      <c r="A9" s="16" t="s">
        <v>7</v>
      </c>
      <c r="B9" s="16"/>
      <c r="C9" s="16"/>
      <c r="D9" s="18" t="s">
        <v>8</v>
      </c>
      <c r="E9" s="18"/>
      <c r="F9" s="16" t="s">
        <v>9</v>
      </c>
      <c r="G9" s="16"/>
      <c r="H9" s="19" t="s">
        <v>10</v>
      </c>
      <c r="I9" s="19"/>
      <c r="J9" s="20" t="s">
        <v>11</v>
      </c>
      <c r="K9" s="20"/>
      <c r="L9" s="20"/>
      <c r="M9" s="19" t="s">
        <v>12</v>
      </c>
      <c r="N9" s="19"/>
      <c r="O9" s="21" t="s">
        <v>13</v>
      </c>
      <c r="P9" s="21"/>
    </row>
    <row r="10" customFormat="false" ht="15.75" hidden="false" customHeight="true" outlineLevel="0" collapsed="false"/>
    <row r="11" customFormat="false" ht="18" hidden="false" customHeight="true" outlineLevel="0" collapsed="false">
      <c r="A11" s="22" t="s">
        <v>14</v>
      </c>
      <c r="B11" s="23" t="s">
        <v>15</v>
      </c>
      <c r="C11" s="23" t="s">
        <v>16</v>
      </c>
      <c r="D11" s="23" t="s">
        <v>17</v>
      </c>
      <c r="E11" s="23" t="s">
        <v>18</v>
      </c>
      <c r="F11" s="23" t="s">
        <v>19</v>
      </c>
      <c r="G11" s="23" t="s">
        <v>20</v>
      </c>
      <c r="H11" s="23" t="s">
        <v>21</v>
      </c>
      <c r="I11" s="23" t="s">
        <v>22</v>
      </c>
      <c r="J11" s="23" t="s">
        <v>23</v>
      </c>
      <c r="K11" s="23" t="s">
        <v>24</v>
      </c>
      <c r="L11" s="23" t="s">
        <v>25</v>
      </c>
      <c r="M11" s="23" t="s">
        <v>26</v>
      </c>
      <c r="N11" s="24" t="s">
        <v>27</v>
      </c>
      <c r="O11" s="25" t="s">
        <v>28</v>
      </c>
      <c r="P11" s="25"/>
    </row>
    <row r="12" customFormat="false" ht="27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6" t="s">
        <v>29</v>
      </c>
      <c r="O12" s="27" t="s">
        <v>30</v>
      </c>
      <c r="P12" s="27"/>
    </row>
    <row r="13" customFormat="false" ht="15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30"/>
      <c r="O13" s="31" t="s">
        <v>31</v>
      </c>
      <c r="P13" s="32" t="s">
        <v>32</v>
      </c>
    </row>
    <row r="14" customFormat="false" ht="14.25" hidden="false" customHeight="false" outlineLevel="0" collapsed="false">
      <c r="A14" s="33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5"/>
    </row>
    <row r="15" customFormat="false" ht="12.75" hidden="false" customHeight="false" outlineLevel="0" collapsed="false">
      <c r="A15" s="36" t="s">
        <v>33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8"/>
    </row>
    <row r="16" customFormat="false" ht="12.75" hidden="false" customHeight="false" outlineLevel="0" collapsed="false">
      <c r="A16" s="36" t="s">
        <v>34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8"/>
    </row>
    <row r="17" customFormat="false" ht="12.75" hidden="false" customHeight="false" outlineLevel="0" collapsed="false">
      <c r="A17" s="36" t="s">
        <v>35</v>
      </c>
      <c r="B17" s="37" t="n">
        <f aca="false">'2006'!C46</f>
        <v>19.8</v>
      </c>
      <c r="C17" s="37" t="n">
        <f aca="false">'2006'!D46</f>
        <v>106.5</v>
      </c>
      <c r="D17" s="37" t="n">
        <f aca="false">'2006'!E46</f>
        <v>114.3</v>
      </c>
      <c r="E17" s="37" t="n">
        <f aca="false">'2006'!F46</f>
        <v>514.5</v>
      </c>
      <c r="F17" s="37" t="n">
        <f aca="false">'2006'!G46</f>
        <v>217.4</v>
      </c>
      <c r="G17" s="37" t="str">
        <f aca="false">'2006'!H46</f>
        <v>`</v>
      </c>
      <c r="H17" s="37" t="n">
        <f aca="false">'2006'!I46</f>
        <v>89.1</v>
      </c>
      <c r="I17" s="37" t="n">
        <f aca="false">'2006'!J46</f>
        <v>78.9</v>
      </c>
      <c r="J17" s="37" t="n">
        <f aca="false">'2006'!K46</f>
        <v>12.2</v>
      </c>
      <c r="K17" s="37" t="n">
        <f aca="false">'2006'!L46</f>
        <v>15.4</v>
      </c>
      <c r="L17" s="37" t="n">
        <f aca="false">'2006'!M46</f>
        <v>8.8</v>
      </c>
      <c r="M17" s="37" t="n">
        <f aca="false">'2006'!N46</f>
        <v>8.1</v>
      </c>
      <c r="N17" s="37" t="n">
        <f aca="false">SUM(B17:M17)</f>
        <v>1185</v>
      </c>
      <c r="O17" s="37"/>
      <c r="P17" s="38"/>
    </row>
    <row r="18" customFormat="false" ht="12.75" hidden="false" customHeight="false" outlineLevel="0" collapsed="false">
      <c r="A18" s="36" t="s">
        <v>36</v>
      </c>
      <c r="B18" s="37" t="n">
        <f aca="false">'2007'!C46</f>
        <v>19.5</v>
      </c>
      <c r="C18" s="37" t="n">
        <f aca="false">'2007'!D46</f>
        <v>85.5</v>
      </c>
      <c r="D18" s="37" t="n">
        <f aca="false">'2007'!E46</f>
        <v>16.2</v>
      </c>
      <c r="E18" s="37" t="n">
        <f aca="false">'2007'!F46</f>
        <v>395.8</v>
      </c>
      <c r="F18" s="37" t="n">
        <f aca="false">'2007'!G46</f>
        <v>193.9</v>
      </c>
      <c r="G18" s="37" t="n">
        <f aca="false">'2007'!H46</f>
        <v>283.2</v>
      </c>
      <c r="H18" s="37" t="n">
        <f aca="false">'2007'!I46</f>
        <v>1.5</v>
      </c>
      <c r="I18" s="37" t="n">
        <f aca="false">'2007'!J46</f>
        <v>20.9</v>
      </c>
      <c r="J18" s="37" t="n">
        <f aca="false">'2007'!K46</f>
        <v>12.6</v>
      </c>
      <c r="K18" s="37" t="n">
        <f aca="false">'2007'!L46</f>
        <v>11.9</v>
      </c>
      <c r="L18" s="37" t="n">
        <f aca="false">'2007'!M46</f>
        <v>0.5</v>
      </c>
      <c r="M18" s="37" t="n">
        <f aca="false">'2007'!N46</f>
        <v>0.5</v>
      </c>
      <c r="N18" s="37" t="n">
        <f aca="false">SUM(B18:M18)</f>
        <v>1042</v>
      </c>
      <c r="O18" s="37"/>
      <c r="P18" s="38"/>
    </row>
    <row r="19" customFormat="false" ht="12.75" hidden="false" customHeight="false" outlineLevel="0" collapsed="false">
      <c r="A19" s="36" t="s">
        <v>37</v>
      </c>
      <c r="B19" s="37" t="n">
        <f aca="false">'2008'!C46</f>
        <v>2.1</v>
      </c>
      <c r="C19" s="37" t="n">
        <f aca="false">'2008'!D46</f>
        <v>21.8</v>
      </c>
      <c r="D19" s="37" t="n">
        <f aca="false">'2008'!E46</f>
        <v>161.7</v>
      </c>
      <c r="E19" s="37" t="n">
        <f aca="false">'2008'!F46</f>
        <v>244.8</v>
      </c>
      <c r="F19" s="37" t="n">
        <f aca="false">'2008'!G46</f>
        <v>184.2</v>
      </c>
      <c r="G19" s="37" t="n">
        <f aca="false">'2008'!H46</f>
        <v>445.9</v>
      </c>
      <c r="H19" s="37" t="n">
        <f aca="false">'2008'!I46</f>
        <v>76.7</v>
      </c>
      <c r="I19" s="37" t="n">
        <f aca="false">'2008'!J46</f>
        <v>5.4</v>
      </c>
      <c r="J19" s="37" t="n">
        <f aca="false">'2008'!K46</f>
        <v>24.6</v>
      </c>
      <c r="K19" s="37" t="n">
        <f aca="false">'2008'!L46</f>
        <v>16</v>
      </c>
      <c r="L19" s="37" t="n">
        <f aca="false">'2008'!M46</f>
        <v>5.5</v>
      </c>
      <c r="M19" s="37" t="n">
        <f aca="false">'2008'!N46</f>
        <v>0</v>
      </c>
      <c r="N19" s="37" t="n">
        <f aca="false">SUM(B19:M19)</f>
        <v>1188.7</v>
      </c>
      <c r="O19" s="37"/>
      <c r="P19" s="38"/>
    </row>
    <row r="20" customFormat="false" ht="12.75" hidden="false" customHeight="false" outlineLevel="0" collapsed="false">
      <c r="A20" s="36" t="s">
        <v>38</v>
      </c>
      <c r="B20" s="37" t="n">
        <f aca="false">'2010'!C46</f>
        <v>0.7</v>
      </c>
      <c r="C20" s="37" t="n">
        <f aca="false">'2010'!D46</f>
        <v>80.1</v>
      </c>
      <c r="D20" s="37" t="n">
        <f aca="false">'2010'!E46</f>
        <v>0</v>
      </c>
      <c r="E20" s="37" t="n">
        <f aca="false">'2010'!F46</f>
        <v>0</v>
      </c>
      <c r="F20" s="37" t="n">
        <f aca="false">'2010'!G46</f>
        <v>13.5</v>
      </c>
      <c r="G20" s="37" t="n">
        <f aca="false">'2010'!H46</f>
        <v>215.8</v>
      </c>
      <c r="H20" s="37" t="n">
        <f aca="false">'2010'!I46</f>
        <v>45.1</v>
      </c>
      <c r="I20" s="37" t="n">
        <f aca="false">'2010'!J46</f>
        <v>17</v>
      </c>
      <c r="J20" s="37" t="n">
        <f aca="false">'2010'!K46</f>
        <v>15.4</v>
      </c>
      <c r="K20" s="37" t="n">
        <f aca="false">'2010'!L46</f>
        <v>2.7</v>
      </c>
      <c r="L20" s="37" t="n">
        <f aca="false">'2010'!M46</f>
        <v>0</v>
      </c>
      <c r="M20" s="37" t="n">
        <f aca="false">'2010'!N46</f>
        <v>35.2</v>
      </c>
      <c r="N20" s="37" t="n">
        <f aca="false">SUM(B20:M20)</f>
        <v>425.5</v>
      </c>
      <c r="O20" s="37"/>
      <c r="P20" s="38"/>
    </row>
    <row r="21" customFormat="false" ht="12.75" hidden="false" customHeight="false" outlineLevel="0" collapsed="false">
      <c r="A21" s="36" t="s">
        <v>39</v>
      </c>
      <c r="B21" s="37" t="n">
        <f aca="false">'2011'!C46</f>
        <v>88.3</v>
      </c>
      <c r="C21" s="37" t="n">
        <f aca="false">'2011'!D46</f>
        <v>9</v>
      </c>
      <c r="D21" s="37" t="n">
        <f aca="false">'2011'!E46</f>
        <v>152.3</v>
      </c>
      <c r="E21" s="37" t="n">
        <f aca="false">'2011'!F46</f>
        <v>402.5</v>
      </c>
      <c r="F21" s="37" t="n">
        <f aca="false">'2011'!G46</f>
        <v>100.4</v>
      </c>
      <c r="G21" s="37" t="n">
        <f aca="false">'2011'!H46</f>
        <v>53.6</v>
      </c>
      <c r="H21" s="37" t="n">
        <f aca="false">'2011'!I46</f>
        <v>0</v>
      </c>
      <c r="I21" s="37" t="n">
        <f aca="false">'2011'!J46</f>
        <v>0</v>
      </c>
      <c r="J21" s="37" t="n">
        <f aca="false">'2011'!K46</f>
        <v>0</v>
      </c>
      <c r="K21" s="37" t="n">
        <f aca="false">'2011'!L46</f>
        <v>0</v>
      </c>
      <c r="L21" s="37" t="n">
        <f aca="false">'2011'!M46</f>
        <v>0</v>
      </c>
      <c r="M21" s="37" t="n">
        <f aca="false">'2011'!N46</f>
        <v>0</v>
      </c>
      <c r="N21" s="37" t="n">
        <f aca="false">SUM(B21:M21)</f>
        <v>806.1</v>
      </c>
      <c r="O21" s="37"/>
      <c r="P21" s="38"/>
    </row>
    <row r="22" customFormat="false" ht="12.75" hidden="false" customHeight="false" outlineLevel="0" collapsed="false">
      <c r="A22" s="36" t="s">
        <v>40</v>
      </c>
      <c r="B22" s="37" t="n">
        <f aca="false">'2012'!C46</f>
        <v>0</v>
      </c>
      <c r="C22" s="37" t="n">
        <f aca="false">'2012'!D46</f>
        <v>0</v>
      </c>
      <c r="D22" s="37" t="n">
        <f aca="false">'2012'!E46</f>
        <v>0</v>
      </c>
      <c r="E22" s="37" t="n">
        <f aca="false">'2012'!F46</f>
        <v>0</v>
      </c>
      <c r="F22" s="37" t="n">
        <f aca="false">'2012'!G46</f>
        <v>0</v>
      </c>
      <c r="G22" s="37" t="n">
        <f aca="false">'2012'!H46</f>
        <v>0</v>
      </c>
      <c r="H22" s="37" t="n">
        <f aca="false">'2012'!I46</f>
        <v>0</v>
      </c>
      <c r="I22" s="37" t="n">
        <f aca="false">'2012'!J46</f>
        <v>0</v>
      </c>
      <c r="J22" s="37" t="n">
        <f aca="false">'2012'!K46</f>
        <v>0</v>
      </c>
      <c r="K22" s="37" t="n">
        <f aca="false">'2012'!L46</f>
        <v>0</v>
      </c>
      <c r="L22" s="37" t="n">
        <f aca="false">'2012'!M46</f>
        <v>0</v>
      </c>
      <c r="M22" s="37" t="n">
        <f aca="false">'2012'!N46</f>
        <v>0</v>
      </c>
      <c r="N22" s="37" t="n">
        <f aca="false">SUM(B22:M22)</f>
        <v>0</v>
      </c>
      <c r="O22" s="37"/>
      <c r="P22" s="38"/>
    </row>
    <row r="23" customFormat="false" ht="12.75" hidden="false" customHeight="false" outlineLevel="0" collapsed="false">
      <c r="A23" s="36" t="s">
        <v>41</v>
      </c>
      <c r="B23" s="37" t="n">
        <f aca="false">'2013'!C46</f>
        <v>0</v>
      </c>
      <c r="C23" s="37" t="n">
        <f aca="false">'2013'!D46</f>
        <v>0</v>
      </c>
      <c r="D23" s="37" t="n">
        <f aca="false">'2013'!E46</f>
        <v>0</v>
      </c>
      <c r="E23" s="37" t="n">
        <f aca="false">'2013'!F46</f>
        <v>0</v>
      </c>
      <c r="F23" s="37" t="n">
        <f aca="false">'2013'!G46</f>
        <v>0</v>
      </c>
      <c r="G23" s="37" t="n">
        <f aca="false">'2013'!H46</f>
        <v>0</v>
      </c>
      <c r="H23" s="37" t="n">
        <f aca="false">'2013'!I46</f>
        <v>0</v>
      </c>
      <c r="I23" s="37" t="n">
        <f aca="false">'2013'!J46</f>
        <v>0</v>
      </c>
      <c r="J23" s="37" t="n">
        <f aca="false">'2013'!K46</f>
        <v>0</v>
      </c>
      <c r="K23" s="37" t="n">
        <f aca="false">'2013'!L46</f>
        <v>0</v>
      </c>
      <c r="L23" s="37" t="n">
        <f aca="false">'2013'!M46</f>
        <v>0</v>
      </c>
      <c r="M23" s="37" t="n">
        <f aca="false">'2013'!N46</f>
        <v>0</v>
      </c>
      <c r="N23" s="37" t="n">
        <f aca="false">SUM(B23:M23)</f>
        <v>0</v>
      </c>
      <c r="O23" s="37"/>
      <c r="P23" s="38"/>
    </row>
    <row r="24" customFormat="false" ht="12.75" hidden="false" customHeight="false" outlineLevel="0" collapsed="false">
      <c r="A24" s="36" t="s">
        <v>42</v>
      </c>
      <c r="B24" s="37" t="n">
        <f aca="false">'2014'!C46</f>
        <v>0</v>
      </c>
      <c r="C24" s="37" t="n">
        <f aca="false">'2014'!D46</f>
        <v>0</v>
      </c>
      <c r="D24" s="37" t="n">
        <f aca="false">'2014'!E46</f>
        <v>0</v>
      </c>
      <c r="E24" s="37" t="n">
        <f aca="false">'2014'!F46</f>
        <v>0</v>
      </c>
      <c r="F24" s="37" t="n">
        <f aca="false">'2014'!G46</f>
        <v>0</v>
      </c>
      <c r="G24" s="37" t="n">
        <f aca="false">'2014'!H46</f>
        <v>0</v>
      </c>
      <c r="H24" s="37" t="n">
        <f aca="false">'2014'!I46</f>
        <v>0</v>
      </c>
      <c r="I24" s="37" t="n">
        <f aca="false">'2014'!J46</f>
        <v>0</v>
      </c>
      <c r="J24" s="37" t="n">
        <f aca="false">'2014'!K46</f>
        <v>0</v>
      </c>
      <c r="K24" s="37" t="n">
        <f aca="false">'2014'!L46</f>
        <v>0</v>
      </c>
      <c r="L24" s="37" t="n">
        <f aca="false">'2014'!M46</f>
        <v>0</v>
      </c>
      <c r="M24" s="37" t="n">
        <f aca="false">'2014'!N46</f>
        <v>0</v>
      </c>
      <c r="N24" s="37" t="n">
        <f aca="false">SUM(B24:M24)</f>
        <v>0</v>
      </c>
      <c r="O24" s="37"/>
      <c r="P24" s="38"/>
    </row>
    <row r="25" customFormat="false" ht="12.75" hidden="false" customHeight="false" outlineLevel="0" collapsed="false">
      <c r="A25" s="36" t="s">
        <v>43</v>
      </c>
      <c r="B25" s="37" t="n">
        <f aca="false">'2015'!C46</f>
        <v>0</v>
      </c>
      <c r="C25" s="37" t="n">
        <f aca="false">'2015'!D46</f>
        <v>0</v>
      </c>
      <c r="D25" s="37" t="n">
        <f aca="false">'2015'!E46</f>
        <v>69.5</v>
      </c>
      <c r="E25" s="37" t="n">
        <f aca="false">'2015'!F46</f>
        <v>89.4</v>
      </c>
      <c r="F25" s="37" t="n">
        <f aca="false">'2015'!G46</f>
        <v>73</v>
      </c>
      <c r="G25" s="37" t="n">
        <f aca="false">'2015'!H46</f>
        <v>181.3</v>
      </c>
      <c r="H25" s="37" t="n">
        <f aca="false">'2015'!I46</f>
        <v>28.3</v>
      </c>
      <c r="I25" s="37" t="n">
        <f aca="false">'2015'!J46</f>
        <v>0</v>
      </c>
      <c r="J25" s="37" t="n">
        <f aca="false">'2015'!K46</f>
        <v>0</v>
      </c>
      <c r="K25" s="37" t="n">
        <f aca="false">'2015'!L46</f>
        <v>0</v>
      </c>
      <c r="L25" s="37" t="n">
        <f aca="false">'2015'!M46</f>
        <v>0</v>
      </c>
      <c r="M25" s="37" t="n">
        <f aca="false">'2015'!N46</f>
        <v>0</v>
      </c>
      <c r="N25" s="37" t="n">
        <f aca="false">SUM(B25:M25)</f>
        <v>441.5</v>
      </c>
      <c r="O25" s="37"/>
      <c r="P25" s="38"/>
    </row>
    <row r="26" customFormat="false" ht="12.75" hidden="false" customHeight="false" outlineLevel="0" collapsed="false">
      <c r="A26" s="36" t="s">
        <v>44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 t="n">
        <f aca="false">SUM(B26:M26)</f>
        <v>0</v>
      </c>
      <c r="O26" s="37"/>
      <c r="P26" s="38"/>
    </row>
    <row r="27" customFormat="false" ht="12.75" hidden="false" customHeight="false" outlineLevel="0" collapsed="false">
      <c r="A27" s="36" t="s">
        <v>45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 t="n">
        <f aca="false">SUM(B27:M27)</f>
        <v>0</v>
      </c>
      <c r="O27" s="37"/>
      <c r="P27" s="38"/>
    </row>
    <row r="28" customFormat="false" ht="12.75" hidden="false" customHeight="false" outlineLevel="0" collapsed="false">
      <c r="A28" s="36" t="s">
        <v>46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 t="n">
        <f aca="false">SUM(B28:M28)</f>
        <v>0</v>
      </c>
      <c r="O28" s="37"/>
      <c r="P28" s="38"/>
    </row>
    <row r="29" customFormat="false" ht="12.75" hidden="false" customHeight="false" outlineLevel="0" collapsed="false">
      <c r="A29" s="36" t="s">
        <v>47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 t="n">
        <f aca="false">SUM(B29:M29)</f>
        <v>0</v>
      </c>
      <c r="O29" s="37"/>
      <c r="P29" s="38"/>
    </row>
    <row r="30" customFormat="false" ht="12.75" hidden="false" customHeight="false" outlineLevel="0" collapsed="false">
      <c r="A30" s="36" t="s">
        <v>48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 t="n">
        <f aca="false">SUM(B30:M30)</f>
        <v>0</v>
      </c>
      <c r="O30" s="37"/>
      <c r="P30" s="38"/>
    </row>
    <row r="31" customFormat="false" ht="12.75" hidden="false" customHeight="false" outlineLevel="0" collapsed="false">
      <c r="A31" s="36" t="s">
        <v>49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 t="n">
        <f aca="false">SUM(B31:M31)</f>
        <v>0</v>
      </c>
      <c r="O31" s="37"/>
      <c r="P31" s="38"/>
    </row>
    <row r="32" customFormat="false" ht="12.75" hidden="false" customHeight="false" outlineLevel="0" collapsed="false">
      <c r="A32" s="36" t="s">
        <v>50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 t="n">
        <f aca="false">SUM(B32:M32)</f>
        <v>0</v>
      </c>
      <c r="O32" s="37"/>
      <c r="P32" s="38"/>
    </row>
    <row r="33" customFormat="false" ht="12.75" hidden="false" customHeight="false" outlineLevel="0" collapsed="false">
      <c r="A33" s="36" t="s">
        <v>51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 t="n">
        <f aca="false">SUM(B33:M33)</f>
        <v>0</v>
      </c>
      <c r="O33" s="37"/>
      <c r="P33" s="38"/>
    </row>
    <row r="34" customFormat="false" ht="12.75" hidden="false" customHeight="false" outlineLevel="0" collapsed="false">
      <c r="A34" s="36" t="s">
        <v>52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 t="n">
        <f aca="false">SUM(B34:M34)</f>
        <v>0</v>
      </c>
      <c r="O34" s="37"/>
      <c r="P34" s="38"/>
    </row>
    <row r="35" customFormat="false" ht="12.75" hidden="false" customHeight="false" outlineLevel="0" collapsed="false">
      <c r="A35" s="36" t="s">
        <v>5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 t="n">
        <f aca="false">SUM(B35:M35)</f>
        <v>0</v>
      </c>
      <c r="O35" s="37"/>
      <c r="P35" s="38"/>
    </row>
    <row r="36" customFormat="false" ht="12.75" hidden="false" customHeight="false" outlineLevel="0" collapsed="false">
      <c r="A36" s="36" t="s">
        <v>54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 t="n">
        <f aca="false">SUM(B36:M36)</f>
        <v>0</v>
      </c>
      <c r="O36" s="37"/>
      <c r="P36" s="38"/>
    </row>
    <row r="37" customFormat="false" ht="12.75" hidden="false" customHeight="false" outlineLevel="0" collapsed="false">
      <c r="A37" s="36" t="s">
        <v>5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 t="n">
        <f aca="false">SUM(B37:M37)</f>
        <v>0</v>
      </c>
      <c r="O37" s="37"/>
      <c r="P37" s="38"/>
    </row>
    <row r="38" customFormat="false" ht="12.75" hidden="false" customHeight="false" outlineLevel="0" collapsed="false">
      <c r="A38" s="36" t="s">
        <v>56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SUM(B38:M38)</f>
        <v>0</v>
      </c>
      <c r="O38" s="37"/>
      <c r="P38" s="38"/>
    </row>
    <row r="39" customFormat="false" ht="12.75" hidden="false" customHeight="false" outlineLevel="0" collapsed="false">
      <c r="A39" s="36" t="s">
        <v>57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 t="n">
        <f aca="false">SUM(B39:M39)</f>
        <v>0</v>
      </c>
      <c r="O39" s="37"/>
      <c r="P39" s="38"/>
    </row>
    <row r="40" customFormat="false" ht="12.75" hidden="false" customHeight="false" outlineLevel="0" collapsed="false">
      <c r="A40" s="36" t="s">
        <v>58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 t="n">
        <f aca="false">SUM(B40:M40)</f>
        <v>0</v>
      </c>
      <c r="O40" s="37"/>
      <c r="P40" s="38"/>
    </row>
    <row r="41" customFormat="false" ht="12.75" hidden="false" customHeight="false" outlineLevel="0" collapsed="false">
      <c r="A41" s="36" t="s">
        <v>59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 t="n">
        <f aca="false">SUM(B41:M41)</f>
        <v>0</v>
      </c>
      <c r="O41" s="37"/>
      <c r="P41" s="38"/>
    </row>
    <row r="42" customFormat="false" ht="12.75" hidden="false" customHeight="false" outlineLevel="0" collapsed="false">
      <c r="A42" s="36" t="s">
        <v>60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 t="n">
        <f aca="false">SUM(B42:M42)</f>
        <v>0</v>
      </c>
      <c r="O42" s="37"/>
      <c r="P42" s="38"/>
    </row>
    <row r="43" customFormat="false" ht="12.75" hidden="false" customHeight="false" outlineLevel="0" collapsed="false">
      <c r="A43" s="36" t="s">
        <v>61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 t="n">
        <f aca="false">SUM(B43:M43)</f>
        <v>0</v>
      </c>
      <c r="O43" s="37"/>
      <c r="P43" s="38"/>
    </row>
    <row r="44" customFormat="false" ht="12.75" hidden="false" customHeight="false" outlineLevel="0" collapsed="false">
      <c r="A44" s="36" t="s">
        <v>62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 t="n">
        <f aca="false">SUM(B44:M44)</f>
        <v>0</v>
      </c>
      <c r="O44" s="37"/>
      <c r="P44" s="38"/>
    </row>
    <row r="45" customFormat="false" ht="12.75" hidden="false" customHeight="false" outlineLevel="0" collapsed="false">
      <c r="A45" s="36" t="s">
        <v>6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 t="n">
        <f aca="false">SUM(B45:M45)</f>
        <v>0</v>
      </c>
      <c r="O45" s="37"/>
      <c r="P45" s="38"/>
    </row>
    <row r="46" customFormat="false" ht="12.75" hidden="false" customHeight="false" outlineLevel="0" collapsed="false">
      <c r="A46" s="36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40"/>
      <c r="O46" s="41"/>
      <c r="P46" s="42"/>
    </row>
    <row r="47" customFormat="false" ht="12.75" hidden="false" customHeight="false" outlineLevel="0" collapsed="false">
      <c r="A47" s="43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5"/>
      <c r="O47" s="46"/>
      <c r="P47" s="47"/>
    </row>
    <row r="48" customFormat="false" ht="12.75" hidden="false" customHeight="false" outlineLevel="0" collapsed="false">
      <c r="A48" s="48" t="s">
        <v>64</v>
      </c>
      <c r="B48" s="49" t="n">
        <f aca="false">SUM(B15:B45)</f>
        <v>130.4</v>
      </c>
      <c r="C48" s="49" t="n">
        <f aca="false">SUM(C15:C47)</f>
        <v>302.9</v>
      </c>
      <c r="D48" s="49" t="n">
        <f aca="false">SUM(D15:D47)</f>
        <v>514</v>
      </c>
      <c r="E48" s="49" t="n">
        <f aca="false">SUM(E15:E47)</f>
        <v>1647</v>
      </c>
      <c r="F48" s="49" t="n">
        <f aca="false">SUM(F15:F47)</f>
        <v>782.4</v>
      </c>
      <c r="G48" s="49" t="n">
        <f aca="false">SUM(G15:G47)</f>
        <v>1179.8</v>
      </c>
      <c r="H48" s="49" t="n">
        <f aca="false">SUM(H15:H47)</f>
        <v>240.7</v>
      </c>
      <c r="I48" s="49" t="n">
        <f aca="false">SUM(I15:I47)</f>
        <v>122.2</v>
      </c>
      <c r="J48" s="49" t="n">
        <f aca="false">SUM(J15:J47)</f>
        <v>64.8</v>
      </c>
      <c r="K48" s="49" t="n">
        <f aca="false">SUM(K15:K47)</f>
        <v>46</v>
      </c>
      <c r="L48" s="49" t="n">
        <f aca="false">SUM(L15:L47)</f>
        <v>14.8</v>
      </c>
      <c r="M48" s="49" t="n">
        <f aca="false">SUM(M15:M47)</f>
        <v>43.8</v>
      </c>
      <c r="N48" s="49" t="n">
        <f aca="false">SUM(N15:N45)</f>
        <v>5088.8</v>
      </c>
      <c r="O48" s="50"/>
      <c r="P48" s="51"/>
    </row>
    <row r="49" customFormat="false" ht="12.75" hidden="false" customHeight="false" outlineLevel="0" collapsed="false">
      <c r="A49" s="52" t="s">
        <v>65</v>
      </c>
      <c r="B49" s="53" t="n">
        <f aca="false">COUNT(B17:B47)</f>
        <v>9</v>
      </c>
      <c r="C49" s="53" t="n">
        <f aca="false">COUNT(C15:C47)</f>
        <v>9</v>
      </c>
      <c r="D49" s="53" t="n">
        <f aca="false">COUNT(D15:D47)</f>
        <v>9</v>
      </c>
      <c r="E49" s="53" t="n">
        <f aca="false">COUNT(E15:E47)</f>
        <v>9</v>
      </c>
      <c r="F49" s="53" t="n">
        <f aca="false">COUNT(F15:F47)</f>
        <v>9</v>
      </c>
      <c r="G49" s="53" t="n">
        <f aca="false">COUNT(G15:G47)</f>
        <v>8</v>
      </c>
      <c r="H49" s="53" t="n">
        <f aca="false">COUNT(H15:H47)</f>
        <v>9</v>
      </c>
      <c r="I49" s="53" t="n">
        <f aca="false">COUNT(I15:I47)</f>
        <v>9</v>
      </c>
      <c r="J49" s="53" t="n">
        <f aca="false">COUNT(J15:J47)</f>
        <v>9</v>
      </c>
      <c r="K49" s="53" t="n">
        <f aca="false">COUNT(K15:K47)</f>
        <v>9</v>
      </c>
      <c r="L49" s="53" t="n">
        <f aca="false">COUNT(L15:L47)</f>
        <v>9</v>
      </c>
      <c r="M49" s="53" t="n">
        <f aca="false">COUNT(M15:M47)</f>
        <v>9</v>
      </c>
      <c r="N49" s="53" t="n">
        <f aca="false">COUNT(N15:N45)</f>
        <v>29</v>
      </c>
      <c r="O49" s="53"/>
      <c r="P49" s="54"/>
    </row>
    <row r="50" customFormat="false" ht="12.75" hidden="false" customHeight="false" outlineLevel="0" collapsed="false">
      <c r="A50" s="55" t="s">
        <v>66</v>
      </c>
      <c r="B50" s="56" t="n">
        <f aca="false">AVERAGE(B17:B45)</f>
        <v>14.4888888888889</v>
      </c>
      <c r="C50" s="56" t="n">
        <f aca="false">AVERAGE(C15:C45)</f>
        <v>33.6555555555556</v>
      </c>
      <c r="D50" s="56" t="n">
        <f aca="false">AVERAGE(D15:D45)</f>
        <v>57.1111111111111</v>
      </c>
      <c r="E50" s="56" t="n">
        <f aca="false">AVERAGE(E15:E45)</f>
        <v>183</v>
      </c>
      <c r="F50" s="56" t="n">
        <f aca="false">AVERAGE(F15:F45)</f>
        <v>86.9333333333333</v>
      </c>
      <c r="G50" s="56" t="n">
        <f aca="false">AVERAGE(G15:G45)</f>
        <v>147.475</v>
      </c>
      <c r="H50" s="56" t="n">
        <f aca="false">AVERAGE(H15:H45)</f>
        <v>26.7444444444444</v>
      </c>
      <c r="I50" s="56" t="n">
        <f aca="false">AVERAGE(I15:I45)</f>
        <v>13.5777777777778</v>
      </c>
      <c r="J50" s="56" t="n">
        <f aca="false">AVERAGE(J15:J45)</f>
        <v>7.2</v>
      </c>
      <c r="K50" s="56" t="n">
        <f aca="false">AVERAGE(K15:K45)</f>
        <v>5.11111111111111</v>
      </c>
      <c r="L50" s="56" t="n">
        <f aca="false">AVERAGE(L15:L45)</f>
        <v>1.64444444444444</v>
      </c>
      <c r="M50" s="56" t="n">
        <f aca="false">AVERAGE(M15:M45)</f>
        <v>4.86666666666667</v>
      </c>
      <c r="N50" s="57" t="s">
        <v>67</v>
      </c>
      <c r="O50" s="58" t="s">
        <v>67</v>
      </c>
      <c r="P50" s="59"/>
    </row>
    <row r="51" customFormat="false" ht="12.75" hidden="false" customHeight="false" outlineLevel="0" collapsed="false">
      <c r="A51" s="9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1"/>
    </row>
    <row r="52" customFormat="false" ht="12.75" hidden="false" customHeight="false" outlineLevel="0" collapsed="false">
      <c r="A52" s="62" t="s">
        <v>68</v>
      </c>
    </row>
    <row r="53" customFormat="false" ht="12.75" hidden="false" customHeight="false" outlineLevel="0" collapsed="false">
      <c r="C53" s="63"/>
      <c r="D53" s="64"/>
      <c r="E53" s="65"/>
      <c r="F53" s="65"/>
      <c r="G53" s="65"/>
      <c r="H53" s="66"/>
      <c r="I53" s="66"/>
      <c r="J53" s="67"/>
      <c r="K53" s="68"/>
      <c r="L53" s="69"/>
      <c r="M53" s="70"/>
      <c r="N53" s="64"/>
      <c r="O53" s="71"/>
    </row>
    <row r="54" customFormat="false" ht="12.75" hidden="false" customHeight="false" outlineLevel="0" collapsed="false">
      <c r="A54" s="72"/>
      <c r="B54" s="73" t="s">
        <v>69</v>
      </c>
      <c r="C54" s="73"/>
      <c r="D54" s="73"/>
      <c r="E54" s="65"/>
      <c r="F54" s="65"/>
      <c r="G54" s="65"/>
      <c r="H54" s="65"/>
      <c r="I54" s="65"/>
      <c r="J54" s="65"/>
      <c r="K54" s="70" t="s">
        <v>70</v>
      </c>
      <c r="L54" s="70"/>
      <c r="M54" s="70"/>
      <c r="N54" s="64"/>
      <c r="O54" s="72"/>
    </row>
    <row r="55" customFormat="false" ht="14.25" hidden="false" customHeight="false" outlineLevel="0" collapsed="false">
      <c r="A55" s="74"/>
      <c r="B55" s="65"/>
      <c r="C55" s="65" t="s">
        <v>71</v>
      </c>
      <c r="D55" s="65"/>
      <c r="E55" s="65"/>
      <c r="F55" s="65"/>
      <c r="G55" s="65"/>
      <c r="H55" s="65"/>
      <c r="I55" s="65"/>
      <c r="J55" s="65" t="s">
        <v>72</v>
      </c>
      <c r="K55" s="65"/>
      <c r="L55" s="75"/>
      <c r="M55" s="75"/>
      <c r="N55" s="64"/>
      <c r="O55" s="71"/>
    </row>
    <row r="56" customFormat="false" ht="14.25" hidden="false" customHeight="false" outlineLevel="0" collapsed="false">
      <c r="A56" s="74"/>
      <c r="E56" s="65"/>
      <c r="F56" s="65"/>
      <c r="G56" s="65"/>
      <c r="H56" s="65"/>
      <c r="I56" s="65"/>
      <c r="J56" s="65"/>
      <c r="M56" s="65"/>
      <c r="N56" s="64"/>
      <c r="O56" s="71"/>
    </row>
    <row r="57" customFormat="false" ht="12.75" hidden="false" customHeight="false" outlineLevel="0" collapsed="false">
      <c r="A57" s="3" t="s">
        <v>73</v>
      </c>
      <c r="B57" s="3"/>
      <c r="C57" s="3"/>
      <c r="D57" s="3"/>
      <c r="E57" s="3"/>
      <c r="F57" s="3"/>
      <c r="N57" s="76" t="s">
        <v>74</v>
      </c>
      <c r="O57" s="3"/>
      <c r="P57" s="3"/>
    </row>
  </sheetData>
  <mergeCells count="28">
    <mergeCell ref="E3:L3"/>
    <mergeCell ref="H5:L5"/>
    <mergeCell ref="A6:C6"/>
    <mergeCell ref="D6:E6"/>
    <mergeCell ref="A7:E7"/>
    <mergeCell ref="F7:L7"/>
    <mergeCell ref="D9:E9"/>
    <mergeCell ref="H9:I9"/>
    <mergeCell ref="J9:L9"/>
    <mergeCell ref="M9:N9"/>
    <mergeCell ref="O9:P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O11:P11"/>
    <mergeCell ref="O12:P12"/>
    <mergeCell ref="B54:D54"/>
    <mergeCell ref="K54:M54"/>
  </mergeCells>
  <printOptions headings="false" gridLines="false" gridLinesSet="true" horizontalCentered="false" verticalCentered="false"/>
  <pageMargins left="0.196527777777778" right="0.0784722222222222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8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9" colorId="64" zoomScale="103" zoomScaleNormal="103" zoomScalePageLayoutView="100" workbookViewId="0">
      <selection pane="topLeft" activeCell="S38" activeCellId="0" sqref="S3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9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 t="n">
        <v>0</v>
      </c>
      <c r="F13" s="95" t="n">
        <v>0</v>
      </c>
      <c r="G13" s="95" t="n">
        <v>1</v>
      </c>
      <c r="H13" s="95" t="n">
        <v>17</v>
      </c>
      <c r="I13" s="95" t="n">
        <v>0</v>
      </c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 t="n">
        <v>0</v>
      </c>
      <c r="F14" s="95" t="n">
        <v>0</v>
      </c>
      <c r="G14" s="95" t="n">
        <v>6.5</v>
      </c>
      <c r="H14" s="95" t="n">
        <v>55.4</v>
      </c>
      <c r="I14" s="95" t="n">
        <v>3.5</v>
      </c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 t="n">
        <v>0</v>
      </c>
      <c r="F15" s="95" t="n">
        <v>0</v>
      </c>
      <c r="G15" s="95" t="n">
        <v>0</v>
      </c>
      <c r="H15" s="95" t="n">
        <v>7.9</v>
      </c>
      <c r="I15" s="95" t="n">
        <v>0</v>
      </c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 t="n">
        <v>0</v>
      </c>
      <c r="F17" s="95" t="n">
        <v>0</v>
      </c>
      <c r="G17" s="95" t="n">
        <v>8</v>
      </c>
      <c r="H17" s="95" t="n">
        <v>0</v>
      </c>
      <c r="I17" s="95" t="n">
        <v>3.2</v>
      </c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 t="n">
        <v>0</v>
      </c>
      <c r="F19" s="95" t="n">
        <v>14</v>
      </c>
      <c r="G19" s="95" t="n">
        <v>6</v>
      </c>
      <c r="H19" s="95" t="n">
        <v>0</v>
      </c>
      <c r="I19" s="95" t="n">
        <v>10.6</v>
      </c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 t="n">
        <v>0</v>
      </c>
      <c r="F22" s="95" t="n">
        <v>0</v>
      </c>
      <c r="G22" s="95" t="n">
        <v>1.5</v>
      </c>
      <c r="H22" s="95" t="n">
        <v>0</v>
      </c>
      <c r="I22" s="95" t="n">
        <v>0</v>
      </c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 t="n">
        <v>0</v>
      </c>
      <c r="F23" s="95" t="n">
        <v>1.3</v>
      </c>
      <c r="G23" s="95" t="n">
        <v>0</v>
      </c>
      <c r="H23" s="95" t="n">
        <v>0</v>
      </c>
      <c r="I23" s="95" t="n">
        <v>11</v>
      </c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 t="n">
        <v>0</v>
      </c>
      <c r="F24" s="95" t="n">
        <v>12</v>
      </c>
      <c r="G24" s="95" t="n">
        <v>0</v>
      </c>
      <c r="H24" s="95" t="n">
        <v>0</v>
      </c>
      <c r="I24" s="95" t="n">
        <v>0</v>
      </c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 t="n">
        <v>0</v>
      </c>
      <c r="F25" s="95" t="n">
        <v>7</v>
      </c>
      <c r="G25" s="95" t="n">
        <v>0</v>
      </c>
      <c r="H25" s="95" t="n">
        <v>3</v>
      </c>
      <c r="I25" s="95" t="n">
        <v>0</v>
      </c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 t="n">
        <v>0</v>
      </c>
      <c r="F26" s="95" t="n">
        <v>0.6</v>
      </c>
      <c r="G26" s="95" t="n">
        <v>0</v>
      </c>
      <c r="H26" s="95" t="n">
        <v>0</v>
      </c>
      <c r="I26" s="95" t="n">
        <v>0</v>
      </c>
      <c r="J26" s="95"/>
      <c r="K26" s="95"/>
      <c r="L26" s="95"/>
      <c r="M26" s="95"/>
      <c r="N26" s="95"/>
      <c r="O26" s="99" t="n">
        <f aca="false">MAX(C13:N43)</f>
        <v>55.4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 t="n">
        <v>0</v>
      </c>
      <c r="F27" s="95" t="n">
        <v>6.6</v>
      </c>
      <c r="G27" s="95" t="n">
        <v>13</v>
      </c>
      <c r="H27" s="95" t="n">
        <v>0</v>
      </c>
      <c r="I27" s="95" t="n">
        <v>0</v>
      </c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 t="n">
        <v>0</v>
      </c>
      <c r="F28" s="95" t="n">
        <v>0</v>
      </c>
      <c r="G28" s="95" t="n">
        <v>9.5</v>
      </c>
      <c r="H28" s="95" t="n">
        <v>6.4</v>
      </c>
      <c r="I28" s="95" t="n">
        <v>0</v>
      </c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 t="n">
        <v>0</v>
      </c>
      <c r="F29" s="95" t="n">
        <v>12</v>
      </c>
      <c r="G29" s="95" t="n">
        <v>0</v>
      </c>
      <c r="H29" s="95" t="n">
        <v>4.1</v>
      </c>
      <c r="I29" s="95" t="n">
        <v>0</v>
      </c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 t="n">
        <v>37</v>
      </c>
      <c r="F30" s="95" t="n">
        <v>0</v>
      </c>
      <c r="G30" s="95" t="n">
        <v>0</v>
      </c>
      <c r="H30" s="95" t="n">
        <v>1.1</v>
      </c>
      <c r="I30" s="95" t="n">
        <v>0</v>
      </c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 t="n">
        <v>22</v>
      </c>
      <c r="F31" s="95" t="n">
        <v>0</v>
      </c>
      <c r="G31" s="95" t="n">
        <v>0</v>
      </c>
      <c r="H31" s="95" t="n">
        <v>25.1</v>
      </c>
      <c r="I31" s="95" t="n">
        <v>0</v>
      </c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 t="n">
        <v>2.9</v>
      </c>
      <c r="F32" s="95" t="n">
        <v>0.5</v>
      </c>
      <c r="G32" s="95" t="n">
        <v>0</v>
      </c>
      <c r="H32" s="95" t="n">
        <v>18.3</v>
      </c>
      <c r="I32" s="95" t="n">
        <v>0</v>
      </c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 t="n">
        <v>0</v>
      </c>
      <c r="F34" s="95" t="n">
        <v>0</v>
      </c>
      <c r="G34" s="95" t="n">
        <v>0</v>
      </c>
      <c r="H34" s="95" t="n">
        <v>17.5</v>
      </c>
      <c r="I34" s="95" t="n">
        <v>0</v>
      </c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 t="n">
        <v>0</v>
      </c>
      <c r="F35" s="95" t="n">
        <v>0</v>
      </c>
      <c r="G35" s="95" t="n">
        <v>0</v>
      </c>
      <c r="H35" s="95" t="n">
        <v>13</v>
      </c>
      <c r="I35" s="95" t="n">
        <v>0</v>
      </c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 t="n">
        <v>0</v>
      </c>
      <c r="F36" s="95" t="n">
        <v>1.6</v>
      </c>
      <c r="G36" s="95" t="n">
        <v>0</v>
      </c>
      <c r="H36" s="95" t="n">
        <v>0</v>
      </c>
      <c r="I36" s="95" t="n">
        <v>0</v>
      </c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 t="n">
        <v>1.4</v>
      </c>
      <c r="F38" s="95" t="n">
        <v>0</v>
      </c>
      <c r="G38" s="95" t="n">
        <v>0</v>
      </c>
      <c r="H38" s="95" t="n">
        <v>0</v>
      </c>
      <c r="I38" s="95" t="n">
        <v>0</v>
      </c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 t="n">
        <v>0</v>
      </c>
      <c r="F40" s="95" t="n">
        <v>0</v>
      </c>
      <c r="G40" s="95" t="n">
        <v>27.5</v>
      </c>
      <c r="H40" s="95" t="n">
        <v>0</v>
      </c>
      <c r="I40" s="95" t="n">
        <v>0</v>
      </c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 t="n">
        <v>6.2</v>
      </c>
      <c r="F41" s="95" t="n">
        <v>0</v>
      </c>
      <c r="G41" s="95" t="n">
        <v>0</v>
      </c>
      <c r="H41" s="95" t="n">
        <v>12.5</v>
      </c>
      <c r="I41" s="95" t="n">
        <v>0</v>
      </c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 t="n">
        <v>0</v>
      </c>
      <c r="F43" s="95" t="n">
        <v>33.8</v>
      </c>
      <c r="G43" s="95" t="n">
        <v>0</v>
      </c>
      <c r="H43" s="95" t="n">
        <v>0</v>
      </c>
      <c r="I43" s="95" t="n">
        <v>0</v>
      </c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69.5</v>
      </c>
      <c r="F46" s="109" t="n">
        <f aca="false">SUM(F13:F43)</f>
        <v>89.4</v>
      </c>
      <c r="G46" s="109" t="n">
        <f aca="false">SUM(G13:G43)</f>
        <v>73</v>
      </c>
      <c r="H46" s="109" t="n">
        <f aca="false">SUM(H13:H43)</f>
        <v>181.3</v>
      </c>
      <c r="I46" s="109" t="n">
        <f aca="false">SUM(I13:I43)</f>
        <v>28.3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441.5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8.94</v>
      </c>
      <c r="G47" s="109" t="n">
        <f aca="false">G46/G48</f>
        <v>9.125</v>
      </c>
      <c r="H47" s="109" t="n">
        <f aca="false">H46/H48</f>
        <v>15.1083333333333</v>
      </c>
      <c r="I47" s="109" t="n">
        <f aca="false">I46/I48</f>
        <v>7.075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5</v>
      </c>
      <c r="F48" s="113" t="n">
        <f aca="false">COUNTIF(F13:F44,"&gt;0")</f>
        <v>10</v>
      </c>
      <c r="G48" s="113" t="n">
        <f aca="false">COUNTIF(G13:G44,"&gt;0")</f>
        <v>8</v>
      </c>
      <c r="H48" s="113" t="n">
        <f aca="false">COUNTIF(H13:H44,"&gt;0")</f>
        <v>12</v>
      </c>
      <c r="I48" s="113" t="n">
        <f aca="false">COUNTIF(I13:I44,"&gt;0")</f>
        <v>4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39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39</v>
      </c>
      <c r="L50" s="117"/>
      <c r="M50" s="120" t="s">
        <v>101</v>
      </c>
      <c r="N50" s="119" t="n">
        <f aca="false">COUNTIF(C13:N43,"=0")</f>
        <v>116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X31" activeCellId="0" sqref="X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9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 t="n">
        <v>0</v>
      </c>
      <c r="F13" s="95" t="n">
        <v>0</v>
      </c>
      <c r="G13" s="95" t="n">
        <v>1</v>
      </c>
      <c r="H13" s="95" t="n">
        <v>17</v>
      </c>
      <c r="I13" s="95" t="n">
        <v>0</v>
      </c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 t="n">
        <v>0</v>
      </c>
      <c r="F14" s="95" t="n">
        <v>0</v>
      </c>
      <c r="G14" s="95" t="n">
        <v>6.5</v>
      </c>
      <c r="H14" s="95" t="n">
        <v>55.4</v>
      </c>
      <c r="I14" s="95" t="n">
        <v>3.5</v>
      </c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 t="n">
        <v>0</v>
      </c>
      <c r="F15" s="95" t="n">
        <v>0</v>
      </c>
      <c r="G15" s="95" t="n">
        <v>0</v>
      </c>
      <c r="H15" s="95" t="n">
        <v>7.9</v>
      </c>
      <c r="I15" s="95" t="n">
        <v>0</v>
      </c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 t="n">
        <v>0</v>
      </c>
      <c r="F17" s="95" t="n">
        <v>0</v>
      </c>
      <c r="G17" s="95" t="n">
        <v>8</v>
      </c>
      <c r="H17" s="95" t="n">
        <v>0</v>
      </c>
      <c r="I17" s="95" t="n">
        <v>3.2</v>
      </c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 t="n">
        <v>0</v>
      </c>
      <c r="F19" s="95" t="n">
        <v>14</v>
      </c>
      <c r="G19" s="95" t="n">
        <v>6</v>
      </c>
      <c r="H19" s="95" t="n">
        <v>0</v>
      </c>
      <c r="I19" s="95" t="n">
        <v>10.6</v>
      </c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 t="n">
        <v>0</v>
      </c>
      <c r="F22" s="95" t="n">
        <v>0</v>
      </c>
      <c r="G22" s="95" t="n">
        <v>1.5</v>
      </c>
      <c r="H22" s="95" t="n">
        <v>0</v>
      </c>
      <c r="I22" s="95" t="n">
        <v>0</v>
      </c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 t="n">
        <v>0</v>
      </c>
      <c r="F23" s="95" t="n">
        <v>1.3</v>
      </c>
      <c r="G23" s="95" t="n">
        <v>0</v>
      </c>
      <c r="H23" s="95" t="n">
        <v>0</v>
      </c>
      <c r="I23" s="95" t="n">
        <v>11</v>
      </c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 t="n">
        <v>0</v>
      </c>
      <c r="F24" s="95" t="n">
        <v>12</v>
      </c>
      <c r="G24" s="95" t="n">
        <v>0</v>
      </c>
      <c r="H24" s="95" t="n">
        <v>0</v>
      </c>
      <c r="I24" s="95" t="n">
        <v>0</v>
      </c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 t="n">
        <v>0</v>
      </c>
      <c r="F25" s="95" t="n">
        <v>7</v>
      </c>
      <c r="G25" s="95" t="n">
        <v>0</v>
      </c>
      <c r="H25" s="95" t="n">
        <v>3</v>
      </c>
      <c r="I25" s="95" t="n">
        <v>0</v>
      </c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 t="n">
        <v>0</v>
      </c>
      <c r="F26" s="95" t="n">
        <v>0.6</v>
      </c>
      <c r="G26" s="95" t="n">
        <v>0</v>
      </c>
      <c r="H26" s="95" t="n">
        <v>0</v>
      </c>
      <c r="I26" s="95" t="n">
        <v>0</v>
      </c>
      <c r="J26" s="95"/>
      <c r="K26" s="95"/>
      <c r="L26" s="95"/>
      <c r="M26" s="95"/>
      <c r="N26" s="95"/>
      <c r="O26" s="99" t="n">
        <f aca="false">MAX(C13:N43)</f>
        <v>55.4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 t="n">
        <v>0</v>
      </c>
      <c r="F27" s="95" t="n">
        <v>6.6</v>
      </c>
      <c r="G27" s="95" t="n">
        <v>13</v>
      </c>
      <c r="H27" s="95" t="n">
        <v>0</v>
      </c>
      <c r="I27" s="95" t="n">
        <v>0</v>
      </c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 t="n">
        <v>0</v>
      </c>
      <c r="F28" s="95" t="n">
        <v>0</v>
      </c>
      <c r="G28" s="95" t="n">
        <v>9.5</v>
      </c>
      <c r="H28" s="95" t="n">
        <v>6.4</v>
      </c>
      <c r="I28" s="95" t="n">
        <v>0</v>
      </c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 t="n">
        <v>0</v>
      </c>
      <c r="F29" s="95" t="n">
        <v>12</v>
      </c>
      <c r="G29" s="95" t="n">
        <v>0</v>
      </c>
      <c r="H29" s="95" t="n">
        <v>4.1</v>
      </c>
      <c r="I29" s="95" t="n">
        <v>0</v>
      </c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 t="n">
        <v>37</v>
      </c>
      <c r="F30" s="95" t="n">
        <v>0</v>
      </c>
      <c r="G30" s="95" t="n">
        <v>0</v>
      </c>
      <c r="H30" s="95" t="n">
        <v>1.1</v>
      </c>
      <c r="I30" s="95" t="n">
        <v>0</v>
      </c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 t="n">
        <v>22</v>
      </c>
      <c r="F31" s="95" t="n">
        <v>0</v>
      </c>
      <c r="G31" s="95" t="n">
        <v>0</v>
      </c>
      <c r="H31" s="95" t="n">
        <v>25.1</v>
      </c>
      <c r="I31" s="95" t="n">
        <v>0</v>
      </c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 t="n">
        <v>2.9</v>
      </c>
      <c r="F32" s="95" t="n">
        <v>0.5</v>
      </c>
      <c r="G32" s="95" t="n">
        <v>0</v>
      </c>
      <c r="H32" s="95" t="n">
        <v>18.3</v>
      </c>
      <c r="I32" s="95" t="n">
        <v>0</v>
      </c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 t="n">
        <v>0</v>
      </c>
      <c r="F34" s="95" t="n">
        <v>0</v>
      </c>
      <c r="G34" s="95" t="n">
        <v>0</v>
      </c>
      <c r="H34" s="95" t="n">
        <v>17.5</v>
      </c>
      <c r="I34" s="95" t="n">
        <v>0</v>
      </c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 t="n">
        <v>0</v>
      </c>
      <c r="F35" s="95" t="n">
        <v>0</v>
      </c>
      <c r="G35" s="95" t="n">
        <v>0</v>
      </c>
      <c r="H35" s="95" t="n">
        <v>13</v>
      </c>
      <c r="I35" s="95" t="n">
        <v>0</v>
      </c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 t="n">
        <v>0</v>
      </c>
      <c r="F36" s="95" t="n">
        <v>1.6</v>
      </c>
      <c r="G36" s="95" t="n">
        <v>0</v>
      </c>
      <c r="H36" s="95" t="n">
        <v>0</v>
      </c>
      <c r="I36" s="95" t="n">
        <v>0</v>
      </c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 t="n">
        <v>1.4</v>
      </c>
      <c r="F38" s="95" t="n">
        <v>0</v>
      </c>
      <c r="G38" s="95" t="n">
        <v>0</v>
      </c>
      <c r="H38" s="95" t="n">
        <v>0</v>
      </c>
      <c r="I38" s="95" t="n">
        <v>0</v>
      </c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 t="n">
        <v>0</v>
      </c>
      <c r="F40" s="95" t="n">
        <v>0</v>
      </c>
      <c r="G40" s="95" t="n">
        <v>27.5</v>
      </c>
      <c r="H40" s="95" t="n">
        <v>0</v>
      </c>
      <c r="I40" s="95" t="n">
        <v>0</v>
      </c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 t="n">
        <v>6.2</v>
      </c>
      <c r="F41" s="95" t="n">
        <v>0</v>
      </c>
      <c r="G41" s="95" t="n">
        <v>0</v>
      </c>
      <c r="H41" s="95" t="n">
        <v>12.5</v>
      </c>
      <c r="I41" s="95" t="n">
        <v>0</v>
      </c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 t="n">
        <v>0</v>
      </c>
      <c r="F43" s="95" t="n">
        <v>33.8</v>
      </c>
      <c r="G43" s="95" t="n">
        <v>0</v>
      </c>
      <c r="H43" s="95" t="n">
        <v>0</v>
      </c>
      <c r="I43" s="95" t="n">
        <v>0</v>
      </c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69.5</v>
      </c>
      <c r="F46" s="109" t="n">
        <f aca="false">SUM(F13:F43)</f>
        <v>89.4</v>
      </c>
      <c r="G46" s="109" t="n">
        <f aca="false">SUM(G13:G43)</f>
        <v>73</v>
      </c>
      <c r="H46" s="109" t="n">
        <f aca="false">SUM(H13:H43)</f>
        <v>181.3</v>
      </c>
      <c r="I46" s="109" t="n">
        <f aca="false">SUM(I13:I43)</f>
        <v>28.3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441.5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8.94</v>
      </c>
      <c r="G47" s="109" t="n">
        <f aca="false">G46/G48</f>
        <v>9.125</v>
      </c>
      <c r="H47" s="109" t="n">
        <f aca="false">H46/H48</f>
        <v>15.1083333333333</v>
      </c>
      <c r="I47" s="109" t="n">
        <f aca="false">I46/I48</f>
        <v>7.075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5</v>
      </c>
      <c r="F48" s="113" t="n">
        <f aca="false">COUNTIF(F13:F44,"&gt;0")</f>
        <v>10</v>
      </c>
      <c r="G48" s="113" t="n">
        <f aca="false">COUNTIF(G13:G44,"&gt;0")</f>
        <v>8</v>
      </c>
      <c r="H48" s="113" t="n">
        <f aca="false">COUNTIF(H13:H44,"&gt;0")</f>
        <v>12</v>
      </c>
      <c r="I48" s="113" t="n">
        <f aca="false">COUNTIF(I13:I44,"&gt;0")</f>
        <v>4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39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39</v>
      </c>
      <c r="L50" s="117"/>
      <c r="M50" s="120" t="s">
        <v>101</v>
      </c>
      <c r="N50" s="119" t="n">
        <f aca="false">COUNTIF(C13:N43,"=0")</f>
        <v>116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0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1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38.2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1.6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38.2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39.8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39.8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2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2</v>
      </c>
      <c r="L50" s="117"/>
      <c r="M50" s="120" t="s">
        <v>101</v>
      </c>
      <c r="N50" s="119" t="n">
        <f aca="false">COUNTIF(C13:N43,"=0")</f>
        <v>23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2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38.2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1.6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38.2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39.8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39.8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2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2</v>
      </c>
      <c r="L50" s="117"/>
      <c r="M50" s="120" t="s">
        <v>101</v>
      </c>
      <c r="N50" s="119" t="n">
        <f aca="false">COUNTIF(C13:N43,"=0")</f>
        <v>23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3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12.4</v>
      </c>
      <c r="I13" s="95" t="n">
        <v>0</v>
      </c>
      <c r="J13" s="95" t="n">
        <v>6.4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18</v>
      </c>
      <c r="G14" s="95" t="n">
        <v>0</v>
      </c>
      <c r="H14" s="95" t="n">
        <v>0</v>
      </c>
      <c r="I14" s="95" t="n">
        <v>0</v>
      </c>
      <c r="J14" s="95" t="n">
        <v>28.6</v>
      </c>
      <c r="K14" s="95" t="n">
        <v>0</v>
      </c>
      <c r="L14" s="95" t="n">
        <v>0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.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8.2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7.2</v>
      </c>
      <c r="I16" s="95" t="n">
        <v>0</v>
      </c>
      <c r="J16" s="95" t="n">
        <v>3</v>
      </c>
      <c r="K16" s="95" t="n">
        <v>0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1</v>
      </c>
      <c r="I17" s="95" t="n">
        <v>7.4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4.6</v>
      </c>
      <c r="F18" s="95" t="n">
        <v>0</v>
      </c>
      <c r="G18" s="95" t="n">
        <v>0</v>
      </c>
      <c r="H18" s="95" t="n">
        <v>6.2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2.5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38</v>
      </c>
      <c r="F20" s="95" t="n">
        <v>0</v>
      </c>
      <c r="G20" s="95" t="n">
        <v>0</v>
      </c>
      <c r="H20" s="95" t="n">
        <v>5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19</v>
      </c>
      <c r="H21" s="95" t="n">
        <v>0</v>
      </c>
      <c r="I21" s="95" t="n">
        <v>0</v>
      </c>
      <c r="J21" s="95" t="n">
        <v>0</v>
      </c>
      <c r="K21" s="95" t="n">
        <v>1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16</v>
      </c>
      <c r="F22" s="95" t="n">
        <v>25</v>
      </c>
      <c r="G22" s="95" t="n">
        <v>0</v>
      </c>
      <c r="H22" s="95" t="n">
        <v>24.2</v>
      </c>
      <c r="I22" s="95" t="n">
        <v>0</v>
      </c>
      <c r="J22" s="95" t="n">
        <v>3.2</v>
      </c>
      <c r="K22" s="95" t="n">
        <v>0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2.6</v>
      </c>
      <c r="H23" s="95" t="n">
        <v>7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28</v>
      </c>
      <c r="F24" s="95" t="n">
        <v>0</v>
      </c>
      <c r="G24" s="95" t="n">
        <v>10</v>
      </c>
      <c r="H24" s="95" t="n">
        <v>3.4</v>
      </c>
      <c r="I24" s="95" t="n">
        <v>0</v>
      </c>
      <c r="J24" s="95" t="n">
        <v>2.4</v>
      </c>
      <c r="K24" s="95" t="n">
        <v>0</v>
      </c>
      <c r="L24" s="95" t="n">
        <v>0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5.2</v>
      </c>
      <c r="I25" s="95" t="n">
        <v>0</v>
      </c>
      <c r="J25" s="95" t="n">
        <v>5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8.2</v>
      </c>
      <c r="E26" s="95" t="n">
        <v>2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9" t="n">
        <f aca="false">MAX(C13:N43)</f>
        <v>4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5.4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4</v>
      </c>
      <c r="J30" s="95" t="n">
        <v>0</v>
      </c>
      <c r="K30" s="95" t="n">
        <v>0</v>
      </c>
      <c r="L30" s="95" t="n">
        <v>7.2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45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.2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12</v>
      </c>
      <c r="I32" s="95" t="n">
        <v>0</v>
      </c>
      <c r="J32" s="95" t="n">
        <v>0</v>
      </c>
      <c r="K32" s="95" t="n">
        <v>1.2</v>
      </c>
      <c r="L32" s="95" t="n">
        <v>1.2</v>
      </c>
      <c r="M32" s="95" t="n">
        <v>0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0</v>
      </c>
      <c r="E33" s="95" t="n">
        <v>0</v>
      </c>
      <c r="F33" s="95" t="n">
        <v>8.2</v>
      </c>
      <c r="G33" s="95" t="n">
        <v>0</v>
      </c>
      <c r="H33" s="95" t="n">
        <v>36</v>
      </c>
      <c r="I33" s="95" t="n">
        <v>0</v>
      </c>
      <c r="J33" s="95" t="n">
        <v>1.2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2</v>
      </c>
      <c r="G34" s="95" t="n">
        <v>0</v>
      </c>
      <c r="H34" s="95" t="n">
        <v>0</v>
      </c>
      <c r="I34" s="95" t="n">
        <v>6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14.2</v>
      </c>
      <c r="I35" s="95" t="n">
        <v>0</v>
      </c>
      <c r="J35" s="95" t="n">
        <v>5</v>
      </c>
      <c r="K35" s="95" t="n">
        <v>0</v>
      </c>
      <c r="L35" s="95" t="n">
        <v>0</v>
      </c>
      <c r="M35" s="95" t="n">
        <v>0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11</v>
      </c>
      <c r="H36" s="95" t="n">
        <v>7</v>
      </c>
      <c r="I36" s="95" t="n">
        <v>0</v>
      </c>
      <c r="J36" s="95" t="n">
        <v>2.4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1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2</v>
      </c>
      <c r="I38" s="95" t="n">
        <v>0</v>
      </c>
      <c r="J38" s="95" t="n">
        <v>0</v>
      </c>
      <c r="K38" s="95" t="n">
        <v>0</v>
      </c>
      <c r="L38" s="95" t="n">
        <v>0.4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n">
        <v>0</v>
      </c>
      <c r="F39" s="95" t="n">
        <v>0.4</v>
      </c>
      <c r="G39" s="95" t="n">
        <v>0</v>
      </c>
      <c r="H39" s="95" t="n">
        <v>0</v>
      </c>
      <c r="I39" s="95" t="n">
        <v>15.2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1.58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13.2</v>
      </c>
      <c r="E41" s="95" t="n">
        <v>0</v>
      </c>
      <c r="F41" s="95" t="n">
        <v>0</v>
      </c>
      <c r="G41" s="95" t="n">
        <v>0</v>
      </c>
      <c r="H41" s="95" t="n">
        <v>2.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0</v>
      </c>
      <c r="F42" s="95" t="n">
        <v>0</v>
      </c>
      <c r="G42" s="95"/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22</v>
      </c>
      <c r="E46" s="109" t="n">
        <f aca="false">SUM(E13:E43)</f>
        <v>88.6</v>
      </c>
      <c r="F46" s="109" t="n">
        <f aca="false">SUM(F13:F43)</f>
        <v>100.18</v>
      </c>
      <c r="G46" s="109" t="n">
        <f aca="false">SUM(G13:G43)</f>
        <v>42.6</v>
      </c>
      <c r="H46" s="109" t="n">
        <f aca="false">SUM(H13:H43)</f>
        <v>152.9</v>
      </c>
      <c r="I46" s="109" t="n">
        <f aca="false">SUM(I13:I43)</f>
        <v>40.8</v>
      </c>
      <c r="J46" s="109" t="n">
        <f aca="false">SUM(J13:J43)</f>
        <v>58.2</v>
      </c>
      <c r="K46" s="109" t="n">
        <f aca="false">SUM(K13:K43)</f>
        <v>2.2</v>
      </c>
      <c r="L46" s="109" t="n">
        <f aca="false">SUM(L13:L43)</f>
        <v>9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516.48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14.3114285714286</v>
      </c>
      <c r="G47" s="109" t="n">
        <f aca="false">G46/G48</f>
        <v>10.65</v>
      </c>
      <c r="H47" s="109" t="n">
        <f aca="false">H46/H48</f>
        <v>8.99411764705882</v>
      </c>
      <c r="I47" s="109" t="n">
        <f aca="false">I46/I48</f>
        <v>8.16</v>
      </c>
      <c r="J47" s="109" t="n">
        <f aca="false">J46/J48</f>
        <v>5.82</v>
      </c>
      <c r="K47" s="109" t="n">
        <f aca="false">K46/K48</f>
        <v>1.1</v>
      </c>
      <c r="L47" s="109" t="n">
        <f aca="false">L46/L48</f>
        <v>2.25</v>
      </c>
      <c r="M47" s="109" t="n">
        <v>0</v>
      </c>
      <c r="N47" s="109" t="n">
        <v>0</v>
      </c>
      <c r="O47" s="110" t="n">
        <f aca="false">SUM(C47:N47)</f>
        <v>51.2855462184874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3</v>
      </c>
      <c r="E48" s="113" t="n">
        <f aca="false">COUNTIF(E13:E44,"&gt;0")</f>
        <v>5</v>
      </c>
      <c r="F48" s="113" t="n">
        <f aca="false">COUNTIF(F13:F44,"&gt;0")</f>
        <v>7</v>
      </c>
      <c r="G48" s="113" t="n">
        <f aca="false">COUNTIF(G13:G44,"&gt;0")</f>
        <v>4</v>
      </c>
      <c r="H48" s="113" t="n">
        <f aca="false">COUNTIF(H13:H44,"&gt;0")</f>
        <v>17</v>
      </c>
      <c r="I48" s="113" t="n">
        <f aca="false">COUNTIF(I13:I44,"&gt;0")</f>
        <v>5</v>
      </c>
      <c r="J48" s="113" t="n">
        <f aca="false">COUNTIF(J13:J44,"&gt;0")</f>
        <v>10</v>
      </c>
      <c r="K48" s="113" t="n">
        <f aca="false">COUNTIF(K13:K44,"&gt;0")</f>
        <v>2</v>
      </c>
      <c r="L48" s="113" t="n">
        <f aca="false">COUNTIF(L13:L44,"&gt;0")</f>
        <v>4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57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57</v>
      </c>
      <c r="L50" s="117"/>
      <c r="M50" s="120" t="s">
        <v>101</v>
      </c>
      <c r="N50" s="119" t="n">
        <f aca="false">COUNTIF(C13:N43,"=0")</f>
        <v>309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51.2855462184874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4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31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8" colorId="64" zoomScale="103" zoomScaleNormal="103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71" width="9.14"/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78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6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71" t="n">
        <v>0</v>
      </c>
      <c r="E13" s="95" t="n">
        <v>0</v>
      </c>
      <c r="F13" s="95" t="n">
        <v>62.8</v>
      </c>
      <c r="G13" s="95" t="n">
        <v>0</v>
      </c>
      <c r="H13" s="95" t="n">
        <v>0</v>
      </c>
      <c r="I13" s="95" t="n">
        <v>0</v>
      </c>
      <c r="J13" s="95" t="n">
        <v>0.5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71" t="n">
        <v>0</v>
      </c>
      <c r="E14" s="95" t="n">
        <v>0</v>
      </c>
      <c r="F14" s="95" t="n">
        <v>21.2</v>
      </c>
      <c r="G14" s="95" t="n">
        <v>24.6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5.6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71" t="n">
        <v>0</v>
      </c>
      <c r="E15" s="95" t="n">
        <v>0</v>
      </c>
      <c r="F15" s="95" t="n">
        <v>1.3</v>
      </c>
      <c r="G15" s="95" t="n">
        <v>4.1</v>
      </c>
      <c r="H15" s="95" t="n">
        <v>0</v>
      </c>
      <c r="I15" s="95" t="n">
        <v>0</v>
      </c>
      <c r="J15" s="95" t="n">
        <v>21.4</v>
      </c>
      <c r="K15" s="95" t="n">
        <v>0</v>
      </c>
      <c r="L15" s="95" t="n">
        <v>0.9</v>
      </c>
      <c r="M15" s="95" t="n">
        <v>0</v>
      </c>
      <c r="N15" s="95" t="n">
        <v>5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71" t="n">
        <v>0</v>
      </c>
      <c r="E16" s="95" t="n">
        <v>0</v>
      </c>
      <c r="F16" s="95" t="n">
        <v>7</v>
      </c>
      <c r="G16" s="95" t="n">
        <v>6.4</v>
      </c>
      <c r="H16" s="95" t="n">
        <v>0</v>
      </c>
      <c r="I16" s="95" t="n">
        <v>37.6</v>
      </c>
      <c r="J16" s="95" t="n">
        <v>0</v>
      </c>
      <c r="K16" s="95" t="n">
        <v>3.1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71" t="n">
        <v>0</v>
      </c>
      <c r="E17" s="95" t="n">
        <v>0</v>
      </c>
      <c r="F17" s="95" t="n">
        <v>4.6</v>
      </c>
      <c r="G17" s="95" t="n">
        <v>1.5</v>
      </c>
      <c r="H17" s="95" t="n">
        <v>17</v>
      </c>
      <c r="I17" s="95" t="n">
        <v>6.1</v>
      </c>
      <c r="J17" s="95" t="n">
        <v>0</v>
      </c>
      <c r="K17" s="95" t="n">
        <v>0</v>
      </c>
      <c r="L17" s="95" t="n">
        <v>0</v>
      </c>
      <c r="M17" s="95" t="n">
        <v>0.4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71" t="n">
        <v>0</v>
      </c>
      <c r="E18" s="95" t="n">
        <v>0</v>
      </c>
      <c r="F18" s="95" t="n">
        <v>0</v>
      </c>
      <c r="G18" s="95" t="n">
        <v>2.1</v>
      </c>
      <c r="H18" s="95" t="n">
        <v>31.4</v>
      </c>
      <c r="I18" s="95" t="n">
        <v>3.2</v>
      </c>
      <c r="J18" s="95" t="n">
        <v>5.3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71" t="n">
        <v>0</v>
      </c>
      <c r="E19" s="95" t="n">
        <v>38.9</v>
      </c>
      <c r="F19" s="95" t="n">
        <v>37</v>
      </c>
      <c r="G19" s="95" t="n">
        <v>0</v>
      </c>
      <c r="H19" s="95" t="n">
        <v>0.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71" t="n">
        <v>0</v>
      </c>
      <c r="E20" s="95" t="n">
        <v>8.2</v>
      </c>
      <c r="F20" s="95" t="n">
        <v>0.9</v>
      </c>
      <c r="G20" s="95" t="n">
        <v>0</v>
      </c>
      <c r="H20" s="95" t="n">
        <v>0</v>
      </c>
      <c r="I20" s="95" t="n">
        <v>4.5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4.2</v>
      </c>
      <c r="D21" s="71" t="n">
        <v>0</v>
      </c>
      <c r="E21" s="95" t="n">
        <v>0</v>
      </c>
      <c r="F21" s="95" t="n">
        <v>114.7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.5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11.4</v>
      </c>
      <c r="D22" s="71" t="n">
        <v>0</v>
      </c>
      <c r="E22" s="95" t="n">
        <v>2.6</v>
      </c>
      <c r="F22" s="95" t="n">
        <v>50.1</v>
      </c>
      <c r="G22" s="95" t="n">
        <v>0</v>
      </c>
      <c r="H22" s="95" t="n">
        <v>5.4</v>
      </c>
      <c r="I22" s="95" t="n">
        <v>0</v>
      </c>
      <c r="J22" s="95" t="n">
        <v>0</v>
      </c>
      <c r="K22" s="95" t="n">
        <v>0</v>
      </c>
      <c r="L22" s="95" t="n">
        <v>5.4</v>
      </c>
      <c r="M22" s="95" t="n">
        <v>3.1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71" t="n">
        <v>0</v>
      </c>
      <c r="E23" s="95" t="n">
        <v>10.3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47.5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71" t="n">
        <v>0</v>
      </c>
      <c r="E24" s="95" t="n">
        <v>9.4</v>
      </c>
      <c r="F24" s="95" t="n">
        <v>45.2</v>
      </c>
      <c r="G24" s="95" t="n">
        <v>16.7</v>
      </c>
      <c r="H24" s="95" t="n">
        <v>11.1</v>
      </c>
      <c r="I24" s="95" t="n">
        <v>0</v>
      </c>
      <c r="J24" s="95" t="n">
        <v>4.2</v>
      </c>
      <c r="K24" s="95" t="n">
        <v>0</v>
      </c>
      <c r="L24" s="95" t="n">
        <v>0.6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71" t="n">
        <v>0</v>
      </c>
      <c r="E25" s="95" t="n">
        <v>0.5</v>
      </c>
      <c r="F25" s="95" t="n">
        <v>81.3</v>
      </c>
      <c r="G25" s="95" t="n">
        <v>32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4.2</v>
      </c>
      <c r="D26" s="71" t="n">
        <v>8.2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1.3</v>
      </c>
      <c r="M26" s="95" t="n">
        <v>0</v>
      </c>
      <c r="N26" s="95" t="n">
        <v>3.1</v>
      </c>
      <c r="O26" s="99" t="n">
        <f aca="false">MAX(C13:N43)</f>
        <v>114.7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71" t="n">
        <v>1.5</v>
      </c>
      <c r="E27" s="95" t="n">
        <v>0</v>
      </c>
      <c r="F27" s="95" t="n">
        <v>0</v>
      </c>
      <c r="G27" s="95" t="n">
        <v>4.3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71" t="n">
        <v>25.8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5.5</v>
      </c>
      <c r="L28" s="95" t="n">
        <v>0.5</v>
      </c>
      <c r="M28" s="95" t="n">
        <v>0.3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71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1.3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71" t="n">
        <v>17.3</v>
      </c>
      <c r="E30" s="95" t="n">
        <v>43.6</v>
      </c>
      <c r="F30" s="95" t="n">
        <v>0</v>
      </c>
      <c r="G30" s="95" t="n">
        <v>7.7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71" t="n">
        <v>0</v>
      </c>
      <c r="E31" s="95" t="n">
        <v>0</v>
      </c>
      <c r="F31" s="95" t="n">
        <v>0</v>
      </c>
      <c r="G31" s="95" t="n">
        <v>73.7</v>
      </c>
      <c r="H31" s="95" t="n">
        <v>0</v>
      </c>
      <c r="I31" s="95" t="n">
        <v>4.9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71" t="n">
        <v>0</v>
      </c>
      <c r="E32" s="95" t="n">
        <v>0</v>
      </c>
      <c r="F32" s="95" t="n">
        <v>45.2</v>
      </c>
      <c r="G32" s="95" t="n">
        <v>33.6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71" t="n">
        <v>0</v>
      </c>
      <c r="E33" s="95" t="n">
        <v>0.7</v>
      </c>
      <c r="F33" s="95" t="n">
        <v>0.5</v>
      </c>
      <c r="G33" s="95" t="n">
        <v>10.7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71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71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1.2</v>
      </c>
      <c r="J35" s="95" t="n">
        <v>0</v>
      </c>
      <c r="K35" s="95" t="n">
        <v>0</v>
      </c>
      <c r="L35" s="95" t="n">
        <v>0.6</v>
      </c>
      <c r="M35" s="95" t="n">
        <v>0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71" t="n">
        <v>0</v>
      </c>
      <c r="E36" s="95" t="n">
        <v>0</v>
      </c>
      <c r="F36" s="95" t="n">
        <v>4.8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71" t="n">
        <v>0</v>
      </c>
      <c r="E37" s="95" t="n">
        <v>0</v>
      </c>
      <c r="F37" s="95" t="n">
        <v>5.1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71" t="n">
        <v>0</v>
      </c>
      <c r="E38" s="95" t="n">
        <v>0</v>
      </c>
      <c r="F38" s="95" t="n">
        <v>0</v>
      </c>
      <c r="G38" s="95" t="n">
        <v>0</v>
      </c>
      <c r="H38" s="95" t="n">
        <v>0.5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71" t="n">
        <v>1.6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71" t="n">
        <v>0.5</v>
      </c>
      <c r="E40" s="95" t="n">
        <v>0.1</v>
      </c>
      <c r="F40" s="95" t="n">
        <v>0</v>
      </c>
      <c r="G40" s="95" t="n">
        <v>0</v>
      </c>
      <c r="H40" s="95" t="n">
        <v>0</v>
      </c>
      <c r="I40" s="95" t="n">
        <v>31.6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71" t="n">
        <v>8.7</v>
      </c>
      <c r="E41" s="95" t="n">
        <v>0</v>
      </c>
      <c r="F41" s="95" t="n">
        <v>20</v>
      </c>
      <c r="G41" s="95"/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71" t="n">
        <v>21.4</v>
      </c>
      <c r="E42" s="95" t="n">
        <v>0</v>
      </c>
      <c r="F42" s="95" t="n">
        <v>4.6</v>
      </c>
      <c r="G42" s="95"/>
      <c r="H42" s="95" t="n">
        <v>2.3</v>
      </c>
      <c r="I42" s="95" t="n">
        <v>0</v>
      </c>
      <c r="J42" s="95" t="n">
        <v>0</v>
      </c>
      <c r="K42" s="95" t="n">
        <v>2.3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71" t="n">
        <v>21.5</v>
      </c>
      <c r="E43" s="95" t="n">
        <v>0</v>
      </c>
      <c r="F43" s="95" t="n">
        <v>8.2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4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19.8</v>
      </c>
      <c r="D46" s="109" t="n">
        <f aca="false">SUM(D13:D43)</f>
        <v>106.5</v>
      </c>
      <c r="E46" s="109" t="n">
        <f aca="false">SUM(E13:E43)</f>
        <v>114.3</v>
      </c>
      <c r="F46" s="109" t="n">
        <f aca="false">SUM(F13:F43)</f>
        <v>514.5</v>
      </c>
      <c r="G46" s="109" t="n">
        <f aca="false">SUM(G13:G43)</f>
        <v>217.4</v>
      </c>
      <c r="H46" s="109" t="s">
        <v>96</v>
      </c>
      <c r="I46" s="109" t="n">
        <f aca="false">SUM(I13:I43)</f>
        <v>89.1</v>
      </c>
      <c r="J46" s="109" t="n">
        <f aca="false">SUM(J13:J43)</f>
        <v>78.9</v>
      </c>
      <c r="K46" s="109" t="n">
        <f aca="false">SUM(K13:K43)</f>
        <v>12.2</v>
      </c>
      <c r="L46" s="109" t="n">
        <f aca="false">SUM(L13:L43)</f>
        <v>15.4</v>
      </c>
      <c r="M46" s="109" t="n">
        <f aca="false">SUM(M13:M43)</f>
        <v>8.8</v>
      </c>
      <c r="N46" s="109" t="n">
        <f aca="false">SUM(N13:N43)</f>
        <v>8.1</v>
      </c>
      <c r="O46" s="110" t="n">
        <f aca="false">SUM(C13:N43)</f>
        <v>1253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28.5833333333333</v>
      </c>
      <c r="G47" s="109" t="n">
        <f aca="false">G46/G48</f>
        <v>18.1166666666667</v>
      </c>
      <c r="H47" s="109" t="e">
        <f aca="false">H46/H48</f>
        <v>#VALUE!</v>
      </c>
      <c r="I47" s="109" t="n">
        <f aca="false">I46/I48</f>
        <v>12.7285714285714</v>
      </c>
      <c r="J47" s="109" t="n">
        <f aca="false">J46/J48</f>
        <v>15.78</v>
      </c>
      <c r="K47" s="109" t="n">
        <f aca="false">K46/K48</f>
        <v>3.05</v>
      </c>
      <c r="L47" s="109" t="n">
        <f aca="false">L46/L48</f>
        <v>1.925</v>
      </c>
      <c r="M47" s="109" t="n">
        <v>0</v>
      </c>
      <c r="N47" s="109" t="n">
        <v>0</v>
      </c>
      <c r="O47" s="110" t="e">
        <f aca="false">SUM(C47:N47)</f>
        <v>#VALUE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3</v>
      </c>
      <c r="D48" s="113" t="n">
        <f aca="false">COUNTIF(D13:D44,"&gt;0")</f>
        <v>9</v>
      </c>
      <c r="E48" s="113" t="n">
        <f aca="false">COUNTIF(E13:E44,"&gt;0")</f>
        <v>9</v>
      </c>
      <c r="F48" s="113" t="n">
        <f aca="false">COUNTIF(F13:F44,"&gt;0")</f>
        <v>18</v>
      </c>
      <c r="G48" s="113" t="n">
        <f aca="false">COUNTIF(G13:G44,"&gt;0")</f>
        <v>12</v>
      </c>
      <c r="H48" s="113" t="n">
        <f aca="false">COUNTIF(H13:H44,"&gt;0")</f>
        <v>7</v>
      </c>
      <c r="I48" s="113" t="n">
        <f aca="false">COUNTIF(I13:I44,"&gt;0")</f>
        <v>7</v>
      </c>
      <c r="J48" s="113" t="n">
        <f aca="false">COUNTIF(J13:J44,"&gt;0")</f>
        <v>5</v>
      </c>
      <c r="K48" s="113" t="n">
        <f aca="false">COUNTIF(K13:K44,"&gt;0")</f>
        <v>4</v>
      </c>
      <c r="L48" s="113" t="n">
        <f aca="false">COUNTIF(L13:L44,"&gt;0")</f>
        <v>8</v>
      </c>
      <c r="M48" s="113" t="n">
        <f aca="false">COUNTIF(M13:M44,"&gt;0")</f>
        <v>4</v>
      </c>
      <c r="N48" s="113" t="n">
        <f aca="false">COUNTIF(N13:N44,"&gt;0")</f>
        <v>2</v>
      </c>
      <c r="O48" s="114" t="n">
        <f aca="false">SUM(C48:N48)</f>
        <v>88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74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88</v>
      </c>
      <c r="L50" s="117"/>
      <c r="M50" s="120" t="s">
        <v>101</v>
      </c>
      <c r="N50" s="119" t="n">
        <f aca="false">COUNTIF(C13:N43,"=0")</f>
        <v>278</v>
      </c>
      <c r="O50" s="117"/>
    </row>
    <row r="51" customFormat="false" ht="14.25" hidden="false" customHeight="false" outlineLevel="0" collapsed="false">
      <c r="B51" s="74"/>
      <c r="C51" s="117"/>
      <c r="D51" s="74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21" t="e">
        <f aca="false">O47</f>
        <v>#VALUE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74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7" colorId="64" zoomScale="103" zoomScaleNormal="103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09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6.4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63.2</v>
      </c>
      <c r="E14" s="95" t="n">
        <v>0</v>
      </c>
      <c r="F14" s="95" t="n">
        <v>0</v>
      </c>
      <c r="G14" s="95" t="n">
        <v>0</v>
      </c>
      <c r="H14" s="95" t="n">
        <v>3.1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33.4</v>
      </c>
      <c r="G15" s="95" t="n">
        <v>0</v>
      </c>
      <c r="H15" s="95" t="n">
        <v>1.3</v>
      </c>
      <c r="I15" s="95" t="n">
        <v>0</v>
      </c>
      <c r="J15" s="95" t="n">
        <v>4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9.9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24.2</v>
      </c>
      <c r="G17" s="95" t="n">
        <v>21.4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13</v>
      </c>
      <c r="H18" s="95" t="n">
        <v>14.6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35.5</v>
      </c>
      <c r="H19" s="95" t="n">
        <v>54.6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6</v>
      </c>
      <c r="H20" s="95" t="n">
        <v>53.3</v>
      </c>
      <c r="I20" s="95" t="n">
        <v>0</v>
      </c>
      <c r="J20" s="95" t="n">
        <v>2.1</v>
      </c>
      <c r="K20" s="95" t="n">
        <v>0.5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10.6</v>
      </c>
      <c r="F21" s="95" t="n">
        <v>0</v>
      </c>
      <c r="G21" s="95" t="n">
        <v>23.1</v>
      </c>
      <c r="H21" s="95" t="n">
        <v>4.5</v>
      </c>
      <c r="I21" s="95" t="n">
        <v>0.5</v>
      </c>
      <c r="J21" s="95" t="n">
        <v>0</v>
      </c>
      <c r="K21" s="95" t="n">
        <v>2.6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0</v>
      </c>
      <c r="F22" s="95" t="n">
        <v>0.5</v>
      </c>
      <c r="G22" s="95" t="n">
        <v>9</v>
      </c>
      <c r="H22" s="95" t="n">
        <v>34</v>
      </c>
      <c r="I22" s="95" t="n">
        <v>0.5</v>
      </c>
      <c r="J22" s="95" t="n">
        <v>0</v>
      </c>
      <c r="K22" s="95" t="n">
        <v>9.5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35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19</v>
      </c>
      <c r="H24" s="95" t="n">
        <v>44</v>
      </c>
      <c r="I24" s="95" t="n">
        <v>0</v>
      </c>
      <c r="J24" s="95" t="n">
        <v>3.2</v>
      </c>
      <c r="K24" s="95" t="n">
        <v>0</v>
      </c>
      <c r="L24" s="95" t="n">
        <v>0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0</v>
      </c>
      <c r="F25" s="95" t="n">
        <v>1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.7</v>
      </c>
      <c r="M25" s="95" t="n">
        <v>0.5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n">
        <v>0</v>
      </c>
      <c r="F26" s="95" t="n">
        <v>0.6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3.2</v>
      </c>
      <c r="M26" s="95" t="n">
        <v>0</v>
      </c>
      <c r="N26" s="95" t="n">
        <v>0</v>
      </c>
      <c r="O26" s="99" t="n">
        <f aca="false">MAX(C13:N43)</f>
        <v>132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1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0</v>
      </c>
      <c r="F28" s="95" t="n">
        <v>12.6</v>
      </c>
      <c r="G28" s="95" t="n">
        <v>0</v>
      </c>
      <c r="H28" s="95" t="n">
        <v>3.2</v>
      </c>
      <c r="I28" s="95" t="n">
        <v>0</v>
      </c>
      <c r="J28" s="95" t="n">
        <v>0</v>
      </c>
      <c r="K28" s="95" t="n">
        <v>0</v>
      </c>
      <c r="L28" s="95" t="n">
        <v>6.5</v>
      </c>
      <c r="M28" s="95" t="n">
        <v>0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2</v>
      </c>
      <c r="D29" s="95" t="n">
        <v>0</v>
      </c>
      <c r="E29" s="95" t="n">
        <v>5.6</v>
      </c>
      <c r="F29" s="95" t="n">
        <v>12.6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10.5</v>
      </c>
      <c r="I30" s="95" t="n">
        <v>0</v>
      </c>
      <c r="J30" s="95" t="n">
        <v>1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132.5</v>
      </c>
      <c r="G31" s="95" t="n">
        <v>0</v>
      </c>
      <c r="H31" s="95" t="n">
        <v>0</v>
      </c>
      <c r="I31" s="95" t="n">
        <v>0</v>
      </c>
      <c r="J31" s="95" t="n">
        <v>1.7</v>
      </c>
      <c r="K31" s="95" t="n">
        <v>0</v>
      </c>
      <c r="L31" s="95" t="n">
        <v>0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.7</v>
      </c>
      <c r="G32" s="95" t="n">
        <v>6.3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.5</v>
      </c>
      <c r="M32" s="95" t="n">
        <v>0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17.5</v>
      </c>
      <c r="D33" s="95" t="n">
        <v>0</v>
      </c>
      <c r="E33" s="95" t="s">
        <v>105</v>
      </c>
      <c r="F33" s="95" t="n">
        <v>109.5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s">
        <v>105</v>
      </c>
      <c r="F34" s="95" t="n">
        <v>18.7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s">
        <v>105</v>
      </c>
      <c r="F35" s="95" t="n">
        <v>22.5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.5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s">
        <v>105</v>
      </c>
      <c r="F36" s="95" t="n">
        <v>0</v>
      </c>
      <c r="G36" s="95" t="n">
        <v>9.5</v>
      </c>
      <c r="H36" s="95" t="n">
        <v>0</v>
      </c>
      <c r="I36" s="95" t="n">
        <v>0.5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s">
        <v>105</v>
      </c>
      <c r="F37" s="95" t="n">
        <v>0</v>
      </c>
      <c r="G37" s="95" t="n">
        <v>20.3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s">
        <v>105</v>
      </c>
      <c r="F38" s="95" t="n">
        <v>0</v>
      </c>
      <c r="G38" s="95" t="n">
        <v>2.1</v>
      </c>
      <c r="H38" s="95" t="n">
        <v>7.8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s">
        <v>105</v>
      </c>
      <c r="F39" s="95" t="n">
        <v>4.8</v>
      </c>
      <c r="G39" s="95" t="n">
        <v>18.4</v>
      </c>
      <c r="H39" s="95" t="n">
        <v>0</v>
      </c>
      <c r="I39" s="95" t="n">
        <v>0</v>
      </c>
      <c r="J39" s="95" t="n">
        <v>8.9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0</v>
      </c>
      <c r="F41" s="95" t="n">
        <v>0.5</v>
      </c>
      <c r="G41" s="95" t="n">
        <v>10.3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22.3</v>
      </c>
      <c r="E42" s="95" t="n">
        <v>0</v>
      </c>
      <c r="F42" s="95" t="n">
        <v>12.7</v>
      </c>
      <c r="G42" s="95"/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19.5</v>
      </c>
      <c r="D46" s="109" t="n">
        <f aca="false">SUM(D13:D43)</f>
        <v>85.5</v>
      </c>
      <c r="E46" s="109" t="n">
        <f aca="false">SUM(E13:E43)</f>
        <v>16.2</v>
      </c>
      <c r="F46" s="109" t="n">
        <f aca="false">SUM(F13:F43)</f>
        <v>395.8</v>
      </c>
      <c r="G46" s="109" t="n">
        <f aca="false">SUM(G13:G43)</f>
        <v>193.9</v>
      </c>
      <c r="H46" s="109" t="n">
        <f aca="false">SUM(H13:H43)</f>
        <v>283.2</v>
      </c>
      <c r="I46" s="109" t="n">
        <f aca="false">SUM(I13:I43)</f>
        <v>1.5</v>
      </c>
      <c r="J46" s="109" t="n">
        <f aca="false">SUM(J13:J43)</f>
        <v>20.9</v>
      </c>
      <c r="K46" s="109" t="n">
        <f aca="false">SUM(K13:K43)</f>
        <v>12.6</v>
      </c>
      <c r="L46" s="109" t="n">
        <f aca="false">SUM(L13:L43)</f>
        <v>11.9</v>
      </c>
      <c r="M46" s="109" t="n">
        <f aca="false">SUM(M13:M43)</f>
        <v>0.5</v>
      </c>
      <c r="N46" s="109" t="n">
        <f aca="false">SUM(N13:N43)</f>
        <v>0.5</v>
      </c>
      <c r="O46" s="110" t="n">
        <f aca="false">SUM(C13:N43)</f>
        <v>1042</v>
      </c>
    </row>
    <row r="47" customFormat="false" ht="22.5" hidden="false" customHeight="true" outlineLevel="0" collapsed="false">
      <c r="B47" s="111" t="s">
        <v>97</v>
      </c>
      <c r="C47" s="109" t="n">
        <f aca="false">C46/C48</f>
        <v>9.75</v>
      </c>
      <c r="D47" s="109" t="n">
        <f aca="false">D46/D48</f>
        <v>42.75</v>
      </c>
      <c r="E47" s="109" t="n">
        <f aca="false">E46/E48</f>
        <v>8.1</v>
      </c>
      <c r="F47" s="109" t="n">
        <f aca="false">F46/F48</f>
        <v>26.3866666666667</v>
      </c>
      <c r="G47" s="109" t="n">
        <f aca="false">G46/G48</f>
        <v>14.9153846153846</v>
      </c>
      <c r="H47" s="109" t="n">
        <f aca="false">H46/H48</f>
        <v>18.88</v>
      </c>
      <c r="I47" s="109" t="n">
        <v>0</v>
      </c>
      <c r="J47" s="109" t="n">
        <f aca="false">J46/J48</f>
        <v>3.48333333333333</v>
      </c>
      <c r="K47" s="109" t="n">
        <f aca="false">K46/K48</f>
        <v>4.2</v>
      </c>
      <c r="L47" s="109" t="n">
        <f aca="false">L46/L48</f>
        <v>2.38</v>
      </c>
      <c r="M47" s="109" t="n">
        <f aca="false">M46/M48</f>
        <v>0.5</v>
      </c>
      <c r="N47" s="109" t="n">
        <f aca="false">N46/N48</f>
        <v>0.5</v>
      </c>
      <c r="O47" s="110" t="n">
        <f aca="false">SUM(C47:N47)</f>
        <v>131.845384615385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2</v>
      </c>
      <c r="E48" s="113" t="n">
        <f aca="false">COUNTIF(E13:E44,"&gt;0")</f>
        <v>2</v>
      </c>
      <c r="F48" s="113" t="n">
        <f aca="false">COUNTIF(F13:F44,"&gt;0")</f>
        <v>15</v>
      </c>
      <c r="G48" s="113" t="n">
        <f aca="false">COUNTIF(G13:G44,"&gt;0")</f>
        <v>13</v>
      </c>
      <c r="H48" s="113" t="n">
        <f aca="false">COUNTIF(H13:H44,"&gt;0")</f>
        <v>15</v>
      </c>
      <c r="I48" s="113" t="n">
        <f aca="false">COUNTIF(I13:I44,"&gt;0")</f>
        <v>3</v>
      </c>
      <c r="J48" s="113" t="n">
        <f aca="false">COUNTIF(J13:J44,"&gt;0")</f>
        <v>6</v>
      </c>
      <c r="K48" s="113" t="n">
        <f aca="false">COUNTIF(K13:K44,"&gt;0")</f>
        <v>3</v>
      </c>
      <c r="L48" s="113" t="n">
        <f aca="false">COUNTIF(L13:L44,"&gt;0")</f>
        <v>5</v>
      </c>
      <c r="M48" s="113" t="n">
        <f aca="false">COUNTIF(M13:M44,"&gt;0")</f>
        <v>1</v>
      </c>
      <c r="N48" s="113" t="n">
        <f aca="false">COUNTIF(N13:N44,"&gt;0")</f>
        <v>1</v>
      </c>
      <c r="O48" s="114" t="n">
        <f aca="false">SUM(C48:N48)</f>
        <v>68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68</v>
      </c>
      <c r="L50" s="117"/>
      <c r="M50" s="120" t="s">
        <v>101</v>
      </c>
      <c r="N50" s="119" t="n">
        <f aca="false">COUNTIF(C13:N43,"=0")</f>
        <v>291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131.845384615385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customFormat="false" ht="12.75" hidden="false" customHeight="false" outlineLevel="0" collapsed="false">
      <c r="B77" s="62" t="s">
        <v>73</v>
      </c>
      <c r="D77" s="71"/>
      <c r="E77" s="71"/>
      <c r="I77" s="123"/>
      <c r="L77" s="135" t="s">
        <v>110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1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10.3</v>
      </c>
      <c r="G13" s="95" t="n">
        <v>6.1</v>
      </c>
      <c r="H13" s="95" t="n">
        <v>0</v>
      </c>
      <c r="I13" s="95" t="n">
        <v>12.5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2.5</v>
      </c>
      <c r="J14" s="95" t="n">
        <v>0</v>
      </c>
      <c r="K14" s="95" t="n">
        <v>0</v>
      </c>
      <c r="L14" s="95" t="n">
        <v>1.3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31.5</v>
      </c>
      <c r="G15" s="95" t="n">
        <v>5.2</v>
      </c>
      <c r="H15" s="95" t="n">
        <v>100.6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47.2</v>
      </c>
      <c r="G16" s="95" t="n">
        <v>82.2</v>
      </c>
      <c r="H16" s="95" t="n">
        <v>90.5</v>
      </c>
      <c r="I16" s="95" t="n">
        <v>4.1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8.5</v>
      </c>
      <c r="G17" s="95" t="n">
        <v>1.5</v>
      </c>
      <c r="H17" s="95" t="n">
        <v>50.3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23.2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18.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24.8</v>
      </c>
      <c r="F20" s="95" t="n">
        <v>0</v>
      </c>
      <c r="G20" s="95" t="n">
        <v>39</v>
      </c>
      <c r="H20" s="95" t="n">
        <v>33.6</v>
      </c>
      <c r="I20" s="95" t="n">
        <v>18.4</v>
      </c>
      <c r="J20" s="95" t="n">
        <v>0</v>
      </c>
      <c r="K20" s="95" t="n">
        <v>0</v>
      </c>
      <c r="L20" s="95" t="n">
        <v>0</v>
      </c>
      <c r="M20" s="95" t="n">
        <v>0.5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7.6</v>
      </c>
      <c r="F21" s="95" t="n">
        <v>0</v>
      </c>
      <c r="G21" s="95" t="n">
        <v>3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2.1</v>
      </c>
      <c r="D22" s="95" t="n">
        <v>0</v>
      </c>
      <c r="E22" s="95" t="n">
        <v>0</v>
      </c>
      <c r="F22" s="95" t="n">
        <v>0</v>
      </c>
      <c r="G22" s="95" t="n">
        <v>0.5</v>
      </c>
      <c r="H22" s="95" t="n">
        <v>0</v>
      </c>
      <c r="I22" s="95" t="n">
        <v>13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1.5</v>
      </c>
      <c r="H23" s="95" t="n">
        <v>0</v>
      </c>
      <c r="I23" s="95" t="n">
        <v>5.5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8</v>
      </c>
      <c r="H24" s="95" t="n">
        <v>0</v>
      </c>
      <c r="I24" s="95" t="n">
        <v>10.2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39.6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.5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n">
        <v>0</v>
      </c>
      <c r="F26" s="95" t="n">
        <v>2.5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9" t="n">
        <f aca="false">MAX(C13:N43)</f>
        <v>100.6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1</v>
      </c>
      <c r="G27" s="95" t="n">
        <v>6.5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1.2</v>
      </c>
      <c r="F28" s="95" t="n">
        <v>16.5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3.5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n">
        <v>27.2</v>
      </c>
      <c r="F29" s="95" t="n">
        <v>19.2</v>
      </c>
      <c r="G29" s="95" t="n">
        <v>0</v>
      </c>
      <c r="H29" s="95" t="n">
        <v>51.6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7.3</v>
      </c>
      <c r="F30" s="95" t="n">
        <v>40.3</v>
      </c>
      <c r="G30" s="95" t="n">
        <v>12.5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8</v>
      </c>
      <c r="G31" s="95" t="n">
        <v>0</v>
      </c>
      <c r="H31" s="95" t="n">
        <v>23.8</v>
      </c>
      <c r="I31" s="95" t="n">
        <v>0</v>
      </c>
      <c r="J31" s="95" t="n">
        <v>0</v>
      </c>
      <c r="K31" s="95" t="n">
        <v>0</v>
      </c>
      <c r="L31" s="95" t="n">
        <v>3.6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54</v>
      </c>
      <c r="F32" s="95" t="n">
        <v>34.2</v>
      </c>
      <c r="G32" s="95" t="n">
        <v>7.5</v>
      </c>
      <c r="H32" s="95" t="n">
        <v>0</v>
      </c>
      <c r="I32" s="95" t="n">
        <v>0</v>
      </c>
      <c r="J32" s="95" t="n">
        <v>4.9</v>
      </c>
      <c r="K32" s="95" t="n">
        <v>18.3</v>
      </c>
      <c r="L32" s="95" t="n">
        <v>10.3</v>
      </c>
      <c r="M32" s="95" t="n">
        <v>0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23.5</v>
      </c>
      <c r="I33" s="95" t="n">
        <v>3</v>
      </c>
      <c r="J33" s="95" t="n">
        <v>0</v>
      </c>
      <c r="K33" s="95" t="n">
        <v>0</v>
      </c>
      <c r="L33" s="95" t="n">
        <v>0.8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20.3</v>
      </c>
      <c r="G34" s="95" t="n">
        <v>10.7</v>
      </c>
      <c r="H34" s="95" t="n">
        <v>30.3</v>
      </c>
      <c r="I34" s="95" t="n">
        <v>7.5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.5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s">
        <v>105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13.8</v>
      </c>
      <c r="E38" s="95" t="s">
        <v>105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5.3</v>
      </c>
      <c r="G40" s="95" t="n">
        <v>0</v>
      </c>
      <c r="H40" s="95" t="n">
        <v>0.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0</v>
      </c>
      <c r="F41" s="95" t="n">
        <v>0</v>
      </c>
      <c r="G41" s="95"/>
      <c r="H41" s="95" t="n">
        <v>0</v>
      </c>
      <c r="I41" s="95" t="n">
        <v>0</v>
      </c>
      <c r="J41" s="95" t="n">
        <v>0</v>
      </c>
      <c r="K41" s="95" t="n">
        <v>3.6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0</v>
      </c>
      <c r="F42" s="95" t="n">
        <v>0</v>
      </c>
      <c r="G42" s="95"/>
      <c r="H42" s="95" t="n">
        <v>0</v>
      </c>
      <c r="I42" s="95" t="n">
        <v>0</v>
      </c>
      <c r="J42" s="95" t="n">
        <v>0</v>
      </c>
      <c r="K42" s="95" t="n">
        <v>2.7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2.1</v>
      </c>
      <c r="D46" s="109" t="n">
        <f aca="false">SUM(D13:D43)</f>
        <v>21.8</v>
      </c>
      <c r="E46" s="109" t="n">
        <f aca="false">SUM(E13:E43)</f>
        <v>161.7</v>
      </c>
      <c r="F46" s="109" t="n">
        <f aca="false">SUM(F13:F43)</f>
        <v>244.8</v>
      </c>
      <c r="G46" s="136" t="n">
        <f aca="false">SUM(G13:G43)</f>
        <v>184.2</v>
      </c>
      <c r="H46" s="109" t="n">
        <f aca="false">SUM(H13:H43)</f>
        <v>445.9</v>
      </c>
      <c r="I46" s="109" t="n">
        <f aca="false">SUM(I13:I43)</f>
        <v>76.7</v>
      </c>
      <c r="J46" s="109" t="n">
        <f aca="false">SUM(J13:J43)</f>
        <v>5.4</v>
      </c>
      <c r="K46" s="109" t="n">
        <f aca="false">SUM(K13:K43)</f>
        <v>24.6</v>
      </c>
      <c r="L46" s="109" t="n">
        <f aca="false">SUM(L13:L43)</f>
        <v>16</v>
      </c>
      <c r="M46" s="109" t="n">
        <f aca="false">SUM(M13:M43)</f>
        <v>5.5</v>
      </c>
      <c r="N46" s="109" t="n">
        <f aca="false">SUM(N13:N43)</f>
        <v>0</v>
      </c>
      <c r="O46" s="110" t="n">
        <f aca="false">SUM(C13:N43)</f>
        <v>1188.7</v>
      </c>
    </row>
    <row r="47" customFormat="false" ht="22.5" hidden="false" customHeight="true" outlineLevel="0" collapsed="false">
      <c r="B47" s="111" t="s">
        <v>97</v>
      </c>
      <c r="C47" s="109" t="n">
        <f aca="false">C46/C48</f>
        <v>2.1</v>
      </c>
      <c r="D47" s="109" t="n">
        <f aca="false">D46/D48</f>
        <v>10.9</v>
      </c>
      <c r="E47" s="109" t="n">
        <v>0</v>
      </c>
      <c r="F47" s="109" t="n">
        <f aca="false">F46/F48</f>
        <v>18.8307692307692</v>
      </c>
      <c r="G47" s="109" t="n">
        <f aca="false">G46/G48</f>
        <v>14.1692307692308</v>
      </c>
      <c r="H47" s="109" t="n">
        <f aca="false">H46/H48</f>
        <v>40.5363636363636</v>
      </c>
      <c r="I47" s="109" t="n">
        <v>0</v>
      </c>
      <c r="J47" s="109" t="n">
        <f aca="false">J46/J48</f>
        <v>2.7</v>
      </c>
      <c r="K47" s="109" t="n">
        <f aca="false">K46/K48</f>
        <v>8.2</v>
      </c>
      <c r="L47" s="109" t="n">
        <f aca="false">L46/L48</f>
        <v>4</v>
      </c>
      <c r="M47" s="109" t="n">
        <f aca="false">M46/M48</f>
        <v>1.83333333333333</v>
      </c>
      <c r="N47" s="109" t="n">
        <v>0</v>
      </c>
      <c r="O47" s="110" t="n">
        <f aca="false">SUM(C47:N47)</f>
        <v>103.269696969697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1</v>
      </c>
      <c r="D48" s="113" t="n">
        <f aca="false">COUNTIF(D13:D44,"&gt;0")</f>
        <v>2</v>
      </c>
      <c r="E48" s="113" t="n">
        <f aca="false">COUNTIF(E13:E44,"&gt;0")</f>
        <v>7</v>
      </c>
      <c r="F48" s="113" t="n">
        <f aca="false">COUNTIF(F13:F44,"&gt;0")</f>
        <v>13</v>
      </c>
      <c r="G48" s="113" t="n">
        <f aca="false">COUNTIF(G13:G44,"&gt;0")</f>
        <v>13</v>
      </c>
      <c r="H48" s="113" t="n">
        <f aca="false">COUNTIF(H13:H44,"&gt;0")</f>
        <v>11</v>
      </c>
      <c r="I48" s="113" t="n">
        <f aca="false">COUNTIF(I13:I44,"&gt;0")</f>
        <v>9</v>
      </c>
      <c r="J48" s="113" t="n">
        <f aca="false">COUNTIF(J13:J44,"&gt;0")</f>
        <v>2</v>
      </c>
      <c r="K48" s="113" t="n">
        <f aca="false">COUNTIF(K13:K44,"&gt;0")</f>
        <v>3</v>
      </c>
      <c r="L48" s="113" t="n">
        <f aca="false">COUNTIF(L13:L44,"&gt;0")</f>
        <v>4</v>
      </c>
      <c r="M48" s="113" t="n">
        <f aca="false">COUNTIF(M13:M44,"&gt;0")</f>
        <v>3</v>
      </c>
      <c r="N48" s="113" t="n">
        <f aca="false">COUNTIF(N13:N44,"&gt;0")</f>
        <v>0</v>
      </c>
      <c r="O48" s="114" t="n">
        <f aca="false">SUM(C48:N48)</f>
        <v>68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68</v>
      </c>
      <c r="L50" s="117"/>
      <c r="M50" s="120" t="s">
        <v>101</v>
      </c>
      <c r="N50" s="119" t="n">
        <f aca="false">COUNTIF(C13:N43,"=0")</f>
        <v>295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103.269696969697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7" colorId="64" zoomScale="103" zoomScaleNormal="103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2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.7</v>
      </c>
      <c r="E13" s="95" t="n">
        <v>0</v>
      </c>
      <c r="F13" s="95" t="n">
        <v>0</v>
      </c>
      <c r="G13" s="95" t="n">
        <v>3.2</v>
      </c>
      <c r="H13" s="95" t="n">
        <v>9.6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4.5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16.4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11</v>
      </c>
      <c r="J16" s="95" t="n">
        <v>0</v>
      </c>
      <c r="K16" s="95" t="n">
        <v>0</v>
      </c>
      <c r="L16" s="95" t="n">
        <v>0.5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0</v>
      </c>
      <c r="F18" s="95" t="n">
        <v>28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5.4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21.5</v>
      </c>
      <c r="F21" s="95" t="n">
        <v>0</v>
      </c>
      <c r="G21" s="95" t="n">
        <v>0</v>
      </c>
      <c r="H21" s="95" t="n">
        <v>0</v>
      </c>
      <c r="I21" s="95" t="n">
        <v>2.9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12.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3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4.1</v>
      </c>
      <c r="E24" s="95" t="n">
        <v>0</v>
      </c>
      <c r="F24" s="95" t="n">
        <v>39.2</v>
      </c>
      <c r="G24" s="95" t="n">
        <v>0</v>
      </c>
      <c r="H24" s="95" t="n">
        <v>63.2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5.2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31.2</v>
      </c>
      <c r="F25" s="95" t="n">
        <v>0</v>
      </c>
      <c r="G25" s="95" t="n">
        <v>0</v>
      </c>
      <c r="H25" s="95" t="n">
        <v>20.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n">
        <v>0</v>
      </c>
      <c r="F26" s="95" t="n">
        <v>30.1</v>
      </c>
      <c r="G26" s="95" t="n">
        <v>0</v>
      </c>
      <c r="H26" s="95" t="n">
        <v>52.7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9" t="n">
        <f aca="false">MAX(C13:N43)</f>
        <v>100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4.2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0</v>
      </c>
      <c r="F28" s="95" t="n">
        <v>18.3</v>
      </c>
      <c r="G28" s="95" t="n">
        <v>19.2</v>
      </c>
      <c r="H28" s="95" t="n">
        <v>5.2</v>
      </c>
      <c r="I28" s="95" t="n">
        <v>5.2</v>
      </c>
      <c r="J28" s="95" t="n">
        <v>0</v>
      </c>
      <c r="K28" s="95" t="n">
        <v>0.3</v>
      </c>
      <c r="L28" s="95" t="n">
        <v>0</v>
      </c>
      <c r="M28" s="95" t="n">
        <v>0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n">
        <v>0</v>
      </c>
      <c r="F29" s="95" t="n">
        <v>33.5</v>
      </c>
      <c r="G29" s="95" t="n">
        <v>2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13.7</v>
      </c>
      <c r="G30" s="95" t="n">
        <v>15.2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5.4</v>
      </c>
      <c r="L32" s="95" t="n">
        <v>0</v>
      </c>
      <c r="M32" s="95" t="n">
        <v>0.2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0</v>
      </c>
      <c r="E33" s="95" t="n">
        <v>0</v>
      </c>
      <c r="F33" s="95" t="n">
        <v>5.2</v>
      </c>
      <c r="G33" s="95" t="n">
        <v>100.5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1</v>
      </c>
      <c r="H34" s="95" t="n">
        <v>0</v>
      </c>
      <c r="I34" s="95" t="n">
        <v>2.7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4.2</v>
      </c>
      <c r="H35" s="95" t="n">
        <v>0</v>
      </c>
      <c r="I35" s="95" t="n">
        <v>0</v>
      </c>
      <c r="J35" s="95" t="n">
        <v>6.1</v>
      </c>
      <c r="K35" s="95" t="n">
        <v>0</v>
      </c>
      <c r="L35" s="95" t="n">
        <v>10.1</v>
      </c>
      <c r="M35" s="95" t="n">
        <v>0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5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65.4</v>
      </c>
      <c r="H37" s="95" t="n">
        <v>0</v>
      </c>
      <c r="I37" s="95" t="n">
        <v>35.3</v>
      </c>
      <c r="J37" s="95" t="n">
        <v>0.2</v>
      </c>
      <c r="K37" s="95" t="n">
        <v>0</v>
      </c>
      <c r="L37" s="95" t="n">
        <v>8.2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n">
        <v>0</v>
      </c>
      <c r="F38" s="95" t="n">
        <v>63.6</v>
      </c>
      <c r="G38" s="95" t="n">
        <v>0</v>
      </c>
      <c r="H38" s="95" t="n">
        <v>1.2</v>
      </c>
      <c r="I38" s="95" t="n">
        <v>0</v>
      </c>
      <c r="J38" s="95" t="n">
        <v>0</v>
      </c>
      <c r="K38" s="95" t="n">
        <v>1.5</v>
      </c>
      <c r="L38" s="95" t="n">
        <v>0</v>
      </c>
      <c r="M38" s="95" t="n">
        <v>0.5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.2</v>
      </c>
      <c r="E39" s="95" t="n">
        <v>9.7</v>
      </c>
      <c r="F39" s="95" t="n">
        <v>10.3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4.5</v>
      </c>
      <c r="F40" s="95" t="n">
        <v>0</v>
      </c>
      <c r="G40" s="95" t="n">
        <v>0</v>
      </c>
      <c r="H40" s="95" t="n">
        <v>3.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0</v>
      </c>
      <c r="F41" s="95" t="n">
        <v>60.4</v>
      </c>
      <c r="G41" s="95"/>
      <c r="H41" s="95" t="n">
        <v>0</v>
      </c>
      <c r="I41" s="95" t="n">
        <v>1.2</v>
      </c>
      <c r="J41" s="95" t="n">
        <v>0</v>
      </c>
      <c r="K41" s="95" t="n">
        <v>0.5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0</v>
      </c>
      <c r="F42" s="95" t="n">
        <v>0</v>
      </c>
      <c r="G42" s="95"/>
      <c r="H42" s="95" t="n">
        <v>0</v>
      </c>
      <c r="I42" s="95" t="n">
        <v>0</v>
      </c>
      <c r="J42" s="95" t="n">
        <v>1.6</v>
      </c>
      <c r="K42" s="95" t="n">
        <v>0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42.2</v>
      </c>
      <c r="G43" s="95"/>
      <c r="H43" s="95" t="n">
        <v>0</v>
      </c>
      <c r="I43" s="95"/>
      <c r="J43" s="95" t="n">
        <v>9.7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5</v>
      </c>
      <c r="E46" s="109" t="n">
        <f aca="false">SUM(E13:E43)</f>
        <v>66.9</v>
      </c>
      <c r="F46" s="109" t="n">
        <f aca="false">SUM(F13:F43)</f>
        <v>344.5</v>
      </c>
      <c r="G46" s="109" t="n">
        <f aca="false">SUM(G13:G43)</f>
        <v>228.7</v>
      </c>
      <c r="H46" s="109" t="n">
        <f aca="false">SUM(H13:H43)</f>
        <v>193.7</v>
      </c>
      <c r="I46" s="109" t="n">
        <f aca="false">SUM(I13:I43)</f>
        <v>58.3</v>
      </c>
      <c r="J46" s="109" t="n">
        <f aca="false">SUM(J13:J43)</f>
        <v>17.6</v>
      </c>
      <c r="K46" s="109" t="n">
        <f aca="false">SUM(K13:K43)</f>
        <v>7.7</v>
      </c>
      <c r="L46" s="109" t="n">
        <f aca="false">SUM(L13:L43)</f>
        <v>18.8</v>
      </c>
      <c r="M46" s="109" t="n">
        <f aca="false">SUM(M13:M43)</f>
        <v>28.1</v>
      </c>
      <c r="N46" s="109" t="n">
        <f aca="false">SUM(N13:N43)</f>
        <v>0</v>
      </c>
      <c r="O46" s="110" t="n">
        <f aca="false">SUM(C13:N43)</f>
        <v>969.3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31.3181818181818</v>
      </c>
      <c r="G47" s="109" t="n">
        <f aca="false">G46/G48</f>
        <v>28.5875</v>
      </c>
      <c r="H47" s="109" t="n">
        <f aca="false">H46/H48</f>
        <v>17.6090909090909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10" t="n">
        <f aca="false">SUM(C47:N47)</f>
        <v>77.5147727272727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3</v>
      </c>
      <c r="E48" s="113" t="n">
        <f aca="false">COUNTIF(E13:E44,"&gt;0")</f>
        <v>4</v>
      </c>
      <c r="F48" s="113" t="n">
        <f aca="false">COUNTIF(F13:F44,"&gt;0")</f>
        <v>11</v>
      </c>
      <c r="G48" s="113" t="n">
        <f aca="false">COUNTIF(G13:G44,"&gt;0")</f>
        <v>8</v>
      </c>
      <c r="H48" s="113" t="n">
        <f aca="false">COUNTIF(H13:H44,"&gt;0")</f>
        <v>11</v>
      </c>
      <c r="I48" s="113" t="n">
        <f aca="false">COUNTIF(I13:I44,"&gt;0")</f>
        <v>6</v>
      </c>
      <c r="J48" s="113" t="n">
        <f aca="false">COUNTIF(J13:J44,"&gt;0")</f>
        <v>4</v>
      </c>
      <c r="K48" s="113" t="n">
        <f aca="false">COUNTIF(K13:K44,"&gt;0")</f>
        <v>4</v>
      </c>
      <c r="L48" s="113" t="n">
        <f aca="false">COUNTIF(L13:L44,"&gt;0")</f>
        <v>3</v>
      </c>
      <c r="M48" s="113" t="n">
        <f aca="false">COUNTIF(M13:M44,"&gt;0")</f>
        <v>6</v>
      </c>
      <c r="N48" s="113" t="n">
        <f aca="false">COUNTIF(N13:N44,"&gt;0")</f>
        <v>0</v>
      </c>
      <c r="O48" s="114" t="n">
        <f aca="false">SUM(C48:N48)</f>
        <v>6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60</v>
      </c>
      <c r="L50" s="117"/>
      <c r="M50" s="120" t="s">
        <v>101</v>
      </c>
      <c r="N50" s="119" t="n">
        <f aca="false">COUNTIF(C13:N43,"=0")</f>
        <v>305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77.5147727272727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3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s">
        <v>105</v>
      </c>
      <c r="F13" s="95" t="s">
        <v>105</v>
      </c>
      <c r="G13" s="95" t="n">
        <v>0</v>
      </c>
      <c r="H13" s="95" t="n">
        <v>2.3</v>
      </c>
      <c r="I13" s="95" t="n">
        <v>0</v>
      </c>
      <c r="J13" s="95" t="n">
        <v>0</v>
      </c>
      <c r="K13" s="95" t="n">
        <v>0</v>
      </c>
      <c r="L13" s="95" t="n">
        <v>0</v>
      </c>
      <c r="M13" s="95" t="s">
        <v>105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s">
        <v>105</v>
      </c>
      <c r="F14" s="95" t="s">
        <v>105</v>
      </c>
      <c r="G14" s="95" t="n">
        <v>13.5</v>
      </c>
      <c r="H14" s="95" t="n">
        <v>0</v>
      </c>
      <c r="I14" s="95" t="n">
        <v>24.4</v>
      </c>
      <c r="J14" s="95" t="n">
        <v>0</v>
      </c>
      <c r="K14" s="95" t="n">
        <v>0</v>
      </c>
      <c r="L14" s="95" t="n">
        <v>0</v>
      </c>
      <c r="M14" s="95" t="s">
        <v>105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s">
        <v>105</v>
      </c>
      <c r="F15" s="95" t="s">
        <v>105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.5</v>
      </c>
      <c r="M15" s="95" t="s">
        <v>105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s">
        <v>105</v>
      </c>
      <c r="F16" s="95" t="s">
        <v>105</v>
      </c>
      <c r="G16" s="95" t="n">
        <v>0</v>
      </c>
      <c r="H16" s="95" t="n">
        <v>40</v>
      </c>
      <c r="I16" s="95" t="n">
        <v>0</v>
      </c>
      <c r="J16" s="95" t="n">
        <v>4.1</v>
      </c>
      <c r="K16" s="95" t="n">
        <v>0</v>
      </c>
      <c r="L16" s="95" t="n">
        <v>0</v>
      </c>
      <c r="M16" s="95" t="s">
        <v>105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s">
        <v>105</v>
      </c>
      <c r="F17" s="95" t="s">
        <v>105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s">
        <v>105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s">
        <v>105</v>
      </c>
      <c r="F18" s="95" t="s">
        <v>105</v>
      </c>
      <c r="G18" s="95" t="n">
        <v>0</v>
      </c>
      <c r="H18" s="95" t="n">
        <v>3.4</v>
      </c>
      <c r="I18" s="95" t="n">
        <v>0</v>
      </c>
      <c r="J18" s="95" t="n">
        <v>0</v>
      </c>
      <c r="K18" s="95" t="n">
        <v>0</v>
      </c>
      <c r="L18" s="95" t="n">
        <v>0</v>
      </c>
      <c r="M18" s="95" t="s">
        <v>105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s">
        <v>105</v>
      </c>
      <c r="F19" s="95" t="s">
        <v>105</v>
      </c>
      <c r="G19" s="95" t="n">
        <v>0</v>
      </c>
      <c r="H19" s="95" t="n">
        <v>44</v>
      </c>
      <c r="I19" s="95" t="n">
        <v>0</v>
      </c>
      <c r="J19" s="95" t="n">
        <v>0</v>
      </c>
      <c r="K19" s="95" t="n">
        <v>0</v>
      </c>
      <c r="L19" s="95" t="n">
        <v>0</v>
      </c>
      <c r="M19" s="95" t="s">
        <v>105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s">
        <v>105</v>
      </c>
      <c r="F20" s="95" t="s">
        <v>105</v>
      </c>
      <c r="G20" s="95" t="n">
        <v>0</v>
      </c>
      <c r="H20" s="95" t="n">
        <v>12.3</v>
      </c>
      <c r="I20" s="95" t="n">
        <v>0</v>
      </c>
      <c r="J20" s="95" t="n">
        <v>0</v>
      </c>
      <c r="K20" s="95" t="n">
        <v>0</v>
      </c>
      <c r="L20" s="95" t="n">
        <v>2.2</v>
      </c>
      <c r="M20" s="95" t="s">
        <v>105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s">
        <v>105</v>
      </c>
      <c r="F21" s="95" t="s">
        <v>105</v>
      </c>
      <c r="G21" s="95" t="n">
        <v>0</v>
      </c>
      <c r="H21" s="95" t="n">
        <v>50.2</v>
      </c>
      <c r="I21" s="95" t="n">
        <v>0</v>
      </c>
      <c r="J21" s="95" t="n">
        <v>0</v>
      </c>
      <c r="K21" s="95" t="n">
        <v>0</v>
      </c>
      <c r="L21" s="95" t="n">
        <v>0</v>
      </c>
      <c r="M21" s="95" t="s">
        <v>105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s">
        <v>105</v>
      </c>
      <c r="F22" s="95" t="s">
        <v>105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s">
        <v>105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s">
        <v>105</v>
      </c>
      <c r="F23" s="95" t="s">
        <v>105</v>
      </c>
      <c r="G23" s="95" t="n">
        <v>0</v>
      </c>
      <c r="H23" s="95" t="n">
        <v>0</v>
      </c>
      <c r="I23" s="95" t="n">
        <v>1.5</v>
      </c>
      <c r="J23" s="95" t="n">
        <v>0</v>
      </c>
      <c r="K23" s="95" t="n">
        <v>0</v>
      </c>
      <c r="L23" s="95" t="n">
        <v>0</v>
      </c>
      <c r="M23" s="95" t="s">
        <v>105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s">
        <v>105</v>
      </c>
      <c r="F24" s="95" t="s">
        <v>105</v>
      </c>
      <c r="G24" s="95" t="n">
        <v>0</v>
      </c>
      <c r="H24" s="95" t="n">
        <v>0</v>
      </c>
      <c r="I24" s="95" t="n">
        <v>1.5</v>
      </c>
      <c r="J24" s="95" t="n">
        <v>0</v>
      </c>
      <c r="K24" s="95" t="n">
        <v>1.2</v>
      </c>
      <c r="L24" s="95" t="n">
        <v>0</v>
      </c>
      <c r="M24" s="95" t="s">
        <v>105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s">
        <v>105</v>
      </c>
      <c r="F25" s="95" t="s">
        <v>105</v>
      </c>
      <c r="G25" s="95" t="n">
        <v>0</v>
      </c>
      <c r="H25" s="95" t="n">
        <v>0</v>
      </c>
      <c r="I25" s="95" t="n">
        <v>16.5</v>
      </c>
      <c r="J25" s="95" t="n">
        <v>0</v>
      </c>
      <c r="K25" s="95" t="n">
        <v>5.6</v>
      </c>
      <c r="L25" s="95" t="n">
        <v>0</v>
      </c>
      <c r="M25" s="95" t="s">
        <v>105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s">
        <v>105</v>
      </c>
      <c r="F26" s="95" t="s">
        <v>105</v>
      </c>
      <c r="G26" s="95" t="n">
        <v>0</v>
      </c>
      <c r="H26" s="95" t="n">
        <v>2.5</v>
      </c>
      <c r="I26" s="95" t="n">
        <v>0</v>
      </c>
      <c r="J26" s="95" t="n">
        <v>0</v>
      </c>
      <c r="K26" s="95" t="n">
        <v>2</v>
      </c>
      <c r="L26" s="95" t="n">
        <v>0</v>
      </c>
      <c r="M26" s="95" t="s">
        <v>105</v>
      </c>
      <c r="N26" s="95" t="n">
        <v>0</v>
      </c>
      <c r="O26" s="99" t="n">
        <f aca="false">MAX(C13:N43)</f>
        <v>73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s">
        <v>105</v>
      </c>
      <c r="F27" s="95" t="s">
        <v>105</v>
      </c>
      <c r="G27" s="95" t="n">
        <v>0</v>
      </c>
      <c r="H27" s="95" t="n">
        <v>8.2</v>
      </c>
      <c r="I27" s="95" t="n">
        <v>0</v>
      </c>
      <c r="J27" s="95" t="n">
        <v>0</v>
      </c>
      <c r="K27" s="95" t="n">
        <v>0</v>
      </c>
      <c r="L27" s="95" t="n">
        <v>0</v>
      </c>
      <c r="M27" s="95" t="s">
        <v>105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s">
        <v>105</v>
      </c>
      <c r="F28" s="95" t="s">
        <v>105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s">
        <v>105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s">
        <v>105</v>
      </c>
      <c r="F29" s="95" t="s">
        <v>105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s">
        <v>105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.5</v>
      </c>
      <c r="D30" s="95" t="n">
        <v>0</v>
      </c>
      <c r="E30" s="95" t="s">
        <v>105</v>
      </c>
      <c r="F30" s="95" t="s">
        <v>105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1.2</v>
      </c>
      <c r="L30" s="95" t="n">
        <v>0</v>
      </c>
      <c r="M30" s="95" t="s">
        <v>105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s">
        <v>105</v>
      </c>
      <c r="F31" s="95" t="s">
        <v>105</v>
      </c>
      <c r="G31" s="95" t="n">
        <v>0</v>
      </c>
      <c r="H31" s="95" t="n">
        <v>14.5</v>
      </c>
      <c r="I31" s="95" t="n">
        <v>0</v>
      </c>
      <c r="J31" s="95" t="n">
        <v>0</v>
      </c>
      <c r="K31" s="95" t="n">
        <v>5.4</v>
      </c>
      <c r="L31" s="95" t="n">
        <v>0</v>
      </c>
      <c r="M31" s="95" t="s">
        <v>105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s">
        <v>105</v>
      </c>
      <c r="F32" s="95" t="s">
        <v>105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s">
        <v>105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.2</v>
      </c>
      <c r="D33" s="95" t="n">
        <v>73.5</v>
      </c>
      <c r="E33" s="95" t="s">
        <v>105</v>
      </c>
      <c r="F33" s="95" t="s">
        <v>105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s">
        <v>105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.5</v>
      </c>
      <c r="E34" s="95" t="s">
        <v>105</v>
      </c>
      <c r="F34" s="95" t="s">
        <v>105</v>
      </c>
      <c r="G34" s="95" t="n">
        <v>0</v>
      </c>
      <c r="H34" s="95" t="n">
        <v>0</v>
      </c>
      <c r="I34" s="95" t="n">
        <v>1.2</v>
      </c>
      <c r="J34" s="95" t="n">
        <v>0</v>
      </c>
      <c r="K34" s="95" t="n">
        <v>0</v>
      </c>
      <c r="L34" s="95" t="n">
        <v>0</v>
      </c>
      <c r="M34" s="95" t="s">
        <v>105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s">
        <v>105</v>
      </c>
      <c r="F35" s="95" t="s">
        <v>105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s">
        <v>105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.6</v>
      </c>
      <c r="E36" s="95" t="s">
        <v>105</v>
      </c>
      <c r="F36" s="95" t="s">
        <v>105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s">
        <v>105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5.5</v>
      </c>
      <c r="E37" s="95" t="s">
        <v>105</v>
      </c>
      <c r="F37" s="95" t="s">
        <v>105</v>
      </c>
      <c r="G37" s="95" t="n">
        <v>0</v>
      </c>
      <c r="H37" s="95" t="n">
        <v>19.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s">
        <v>105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s">
        <v>105</v>
      </c>
      <c r="F38" s="95" t="s">
        <v>105</v>
      </c>
      <c r="G38" s="95" t="n">
        <v>0</v>
      </c>
      <c r="H38" s="95" t="n">
        <v>19.2</v>
      </c>
      <c r="I38" s="95" t="n">
        <v>0</v>
      </c>
      <c r="J38" s="95" t="n">
        <v>0</v>
      </c>
      <c r="K38" s="95" t="n">
        <v>0</v>
      </c>
      <c r="L38" s="95" t="n">
        <v>0</v>
      </c>
      <c r="M38" s="95" t="s">
        <v>105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s">
        <v>105</v>
      </c>
      <c r="F39" s="95" t="s">
        <v>105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s">
        <v>105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s">
        <v>105</v>
      </c>
      <c r="F40" s="95" t="s">
        <v>105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s">
        <v>105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s">
        <v>105</v>
      </c>
      <c r="F41" s="95" t="s">
        <v>105</v>
      </c>
      <c r="G41" s="95"/>
      <c r="H41" s="95" t="n">
        <v>0</v>
      </c>
      <c r="I41" s="95" t="n">
        <v>0</v>
      </c>
      <c r="J41" s="95" t="n">
        <v>12.9</v>
      </c>
      <c r="K41" s="95" t="n">
        <v>0</v>
      </c>
      <c r="L41" s="95" t="n">
        <v>0</v>
      </c>
      <c r="M41" s="95" t="s">
        <v>105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s">
        <v>105</v>
      </c>
      <c r="F42" s="95" t="s">
        <v>105</v>
      </c>
      <c r="G42" s="95"/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s">
        <v>105</v>
      </c>
      <c r="N42" s="95" t="n">
        <v>35.2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s">
        <v>105</v>
      </c>
      <c r="F43" s="95" t="s">
        <v>105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s">
        <v>105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.7</v>
      </c>
      <c r="D46" s="109" t="n">
        <f aca="false">SUM(D13:D43)</f>
        <v>80.1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13.5</v>
      </c>
      <c r="H46" s="109" t="n">
        <f aca="false">SUM(H13:H43)</f>
        <v>215.8</v>
      </c>
      <c r="I46" s="109" t="n">
        <f aca="false">SUM(I13:I43)</f>
        <v>45.1</v>
      </c>
      <c r="J46" s="109" t="n">
        <f aca="false">SUM(J13:J43)</f>
        <v>17</v>
      </c>
      <c r="K46" s="109" t="n">
        <f aca="false">SUM(K13:K43)</f>
        <v>15.4</v>
      </c>
      <c r="L46" s="109" t="n">
        <f aca="false">SUM(L13:L43)</f>
        <v>2.7</v>
      </c>
      <c r="M46" s="109" t="n">
        <f aca="false">SUM(M13:M43)</f>
        <v>0</v>
      </c>
      <c r="N46" s="109" t="n">
        <f aca="false">SUM(N13:N43)</f>
        <v>35.2</v>
      </c>
      <c r="O46" s="110" t="n">
        <f aca="false">SUM(C13:N43)</f>
        <v>425.5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v>0</v>
      </c>
      <c r="G47" s="109" t="n">
        <v>0</v>
      </c>
      <c r="H47" s="109" t="n">
        <v>0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10" t="n">
        <f aca="false">SUM(C47:N47)</f>
        <v>0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4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1</v>
      </c>
      <c r="H48" s="113" t="n">
        <f aca="false">COUNTIF(H13:H44,"&gt;0")</f>
        <v>11</v>
      </c>
      <c r="I48" s="113" t="n">
        <f aca="false">COUNTIF(I13:I44,"&gt;0")</f>
        <v>5</v>
      </c>
      <c r="J48" s="113" t="n">
        <f aca="false">COUNTIF(J13:J44,"&gt;0")</f>
        <v>2</v>
      </c>
      <c r="K48" s="113" t="n">
        <f aca="false">COUNTIF(K13:K44,"&gt;0")</f>
        <v>5</v>
      </c>
      <c r="L48" s="113" t="n">
        <f aca="false">COUNTIF(L13:L44,"&gt;0")</f>
        <v>2</v>
      </c>
      <c r="M48" s="113" t="n">
        <f aca="false">COUNTIF(M13:M44,"&gt;0")</f>
        <v>0</v>
      </c>
      <c r="N48" s="113" t="n">
        <f aca="false">COUNTIF(N13:N44,"&gt;0")</f>
        <v>1</v>
      </c>
      <c r="O48" s="114" t="n">
        <f aca="false">SUM(C48:N48)</f>
        <v>33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33</v>
      </c>
      <c r="L50" s="117"/>
      <c r="M50" s="120" t="s">
        <v>101</v>
      </c>
      <c r="N50" s="119" t="n">
        <f aca="false">COUNTIF(C13:N43,"=0")</f>
        <v>239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0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4.25" hidden="false" customHeight="false" outlineLevel="0" collapsed="false">
      <c r="B77" s="3" t="s">
        <v>73</v>
      </c>
      <c r="D77" s="6"/>
      <c r="E77" s="6"/>
      <c r="I77" s="132"/>
      <c r="L77" s="76" t="s">
        <v>114</v>
      </c>
      <c r="M77" s="137"/>
      <c r="N77" s="137"/>
      <c r="O77" s="137"/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5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23</v>
      </c>
      <c r="G13" s="95" t="n">
        <v>0.5</v>
      </c>
      <c r="H13" s="95" t="n">
        <v>9.5</v>
      </c>
      <c r="I13" s="95" t="s">
        <v>105</v>
      </c>
      <c r="J13" s="95" t="s">
        <v>105</v>
      </c>
      <c r="K13" s="95" t="s">
        <v>105</v>
      </c>
      <c r="L13" s="95" t="s">
        <v>105</v>
      </c>
      <c r="M13" s="95" t="s">
        <v>105</v>
      </c>
      <c r="N13" s="95" t="s">
        <v>105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s">
        <v>105</v>
      </c>
      <c r="J14" s="95" t="s">
        <v>105</v>
      </c>
      <c r="K14" s="95" t="s">
        <v>105</v>
      </c>
      <c r="L14" s="95" t="s">
        <v>105</v>
      </c>
      <c r="M14" s="95" t="s">
        <v>105</v>
      </c>
      <c r="N14" s="95" t="s">
        <v>105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s">
        <v>105</v>
      </c>
      <c r="J15" s="95" t="s">
        <v>105</v>
      </c>
      <c r="K15" s="95" t="s">
        <v>105</v>
      </c>
      <c r="L15" s="95" t="s">
        <v>105</v>
      </c>
      <c r="M15" s="95" t="s">
        <v>105</v>
      </c>
      <c r="N15" s="95" t="s">
        <v>105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17.5</v>
      </c>
      <c r="G16" s="95" t="n">
        <v>8.9</v>
      </c>
      <c r="H16" s="95" t="n">
        <v>0.5</v>
      </c>
      <c r="I16" s="95" t="s">
        <v>105</v>
      </c>
      <c r="J16" s="95" t="s">
        <v>105</v>
      </c>
      <c r="K16" s="95" t="s">
        <v>105</v>
      </c>
      <c r="L16" s="95" t="s">
        <v>105</v>
      </c>
      <c r="M16" s="95" t="s">
        <v>105</v>
      </c>
      <c r="N16" s="95" t="s">
        <v>105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4.2</v>
      </c>
      <c r="D17" s="95" t="n">
        <v>0</v>
      </c>
      <c r="E17" s="95" t="n">
        <v>0</v>
      </c>
      <c r="F17" s="95" t="n">
        <v>10.3</v>
      </c>
      <c r="G17" s="95" t="n">
        <v>0</v>
      </c>
      <c r="H17" s="95" t="n">
        <v>0</v>
      </c>
      <c r="I17" s="95" t="s">
        <v>105</v>
      </c>
      <c r="J17" s="95" t="s">
        <v>105</v>
      </c>
      <c r="K17" s="95" t="s">
        <v>105</v>
      </c>
      <c r="L17" s="95" t="s">
        <v>105</v>
      </c>
      <c r="M17" s="95" t="s">
        <v>105</v>
      </c>
      <c r="N17" s="95" t="s">
        <v>105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3.1</v>
      </c>
      <c r="D18" s="95" t="n">
        <v>0</v>
      </c>
      <c r="E18" s="95" t="n">
        <v>0</v>
      </c>
      <c r="F18" s="95" t="n">
        <v>20.2</v>
      </c>
      <c r="G18" s="95" t="n">
        <v>0</v>
      </c>
      <c r="H18" s="95" t="n">
        <v>27.5</v>
      </c>
      <c r="I18" s="95" t="s">
        <v>105</v>
      </c>
      <c r="J18" s="95" t="s">
        <v>105</v>
      </c>
      <c r="K18" s="95" t="s">
        <v>105</v>
      </c>
      <c r="L18" s="95" t="s">
        <v>105</v>
      </c>
      <c r="M18" s="95" t="s">
        <v>105</v>
      </c>
      <c r="N18" s="95" t="s">
        <v>105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9</v>
      </c>
      <c r="D19" s="95" t="n">
        <v>0</v>
      </c>
      <c r="E19" s="95" t="n">
        <v>0</v>
      </c>
      <c r="F19" s="95" t="n">
        <v>10.5</v>
      </c>
      <c r="G19" s="95" t="n">
        <v>0</v>
      </c>
      <c r="H19" s="95" t="n">
        <v>0</v>
      </c>
      <c r="I19" s="95" t="s">
        <v>105</v>
      </c>
      <c r="J19" s="95" t="s">
        <v>105</v>
      </c>
      <c r="K19" s="95" t="s">
        <v>105</v>
      </c>
      <c r="L19" s="95" t="s">
        <v>105</v>
      </c>
      <c r="M19" s="95" t="s">
        <v>105</v>
      </c>
      <c r="N19" s="95" t="s">
        <v>105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s">
        <v>105</v>
      </c>
      <c r="J20" s="95" t="s">
        <v>105</v>
      </c>
      <c r="K20" s="95" t="s">
        <v>105</v>
      </c>
      <c r="L20" s="95" t="s">
        <v>105</v>
      </c>
      <c r="M20" s="95" t="s">
        <v>105</v>
      </c>
      <c r="N20" s="95" t="s">
        <v>105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99.6</v>
      </c>
      <c r="F21" s="95" t="n">
        <v>7.2</v>
      </c>
      <c r="G21" s="95" t="n">
        <v>0</v>
      </c>
      <c r="H21" s="95" t="n">
        <v>0</v>
      </c>
      <c r="I21" s="95" t="s">
        <v>105</v>
      </c>
      <c r="J21" s="95" t="s">
        <v>105</v>
      </c>
      <c r="K21" s="95" t="s">
        <v>105</v>
      </c>
      <c r="L21" s="95" t="s">
        <v>105</v>
      </c>
      <c r="M21" s="95" t="s">
        <v>105</v>
      </c>
      <c r="N21" s="95" t="s">
        <v>105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0</v>
      </c>
      <c r="F22" s="95" t="n">
        <v>10.3</v>
      </c>
      <c r="G22" s="95" t="n">
        <v>0</v>
      </c>
      <c r="H22" s="95" t="n">
        <v>0</v>
      </c>
      <c r="I22" s="95" t="s">
        <v>105</v>
      </c>
      <c r="J22" s="95" t="s">
        <v>105</v>
      </c>
      <c r="K22" s="95" t="s">
        <v>105</v>
      </c>
      <c r="L22" s="95" t="s">
        <v>105</v>
      </c>
      <c r="M22" s="95" t="s">
        <v>105</v>
      </c>
      <c r="N22" s="95" t="s">
        <v>105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15.3</v>
      </c>
      <c r="G23" s="95" t="n">
        <v>0</v>
      </c>
      <c r="H23" s="95" t="n">
        <v>0</v>
      </c>
      <c r="I23" s="95" t="s">
        <v>105</v>
      </c>
      <c r="J23" s="95" t="s">
        <v>105</v>
      </c>
      <c r="K23" s="95" t="s">
        <v>105</v>
      </c>
      <c r="L23" s="95" t="s">
        <v>105</v>
      </c>
      <c r="M23" s="95" t="s">
        <v>105</v>
      </c>
      <c r="N23" s="95" t="s">
        <v>105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0</v>
      </c>
      <c r="F24" s="95" t="n">
        <v>50.3</v>
      </c>
      <c r="G24" s="95" t="n">
        <v>0</v>
      </c>
      <c r="H24" s="95" t="n">
        <v>10.3</v>
      </c>
      <c r="I24" s="95" t="s">
        <v>105</v>
      </c>
      <c r="J24" s="95" t="s">
        <v>105</v>
      </c>
      <c r="K24" s="95" t="s">
        <v>105</v>
      </c>
      <c r="L24" s="95" t="s">
        <v>105</v>
      </c>
      <c r="M24" s="95" t="s">
        <v>105</v>
      </c>
      <c r="N24" s="95" t="s">
        <v>105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30</v>
      </c>
      <c r="D25" s="95" t="n">
        <v>0</v>
      </c>
      <c r="E25" s="95" t="n">
        <v>0</v>
      </c>
      <c r="F25" s="95" t="n">
        <v>0</v>
      </c>
      <c r="G25" s="95" t="n">
        <v>6.4</v>
      </c>
      <c r="H25" s="95" t="n">
        <v>0</v>
      </c>
      <c r="I25" s="95" t="s">
        <v>105</v>
      </c>
      <c r="J25" s="95" t="s">
        <v>105</v>
      </c>
      <c r="K25" s="95" t="s">
        <v>105</v>
      </c>
      <c r="L25" s="95" t="s">
        <v>105</v>
      </c>
      <c r="M25" s="95" t="s">
        <v>105</v>
      </c>
      <c r="N25" s="95" t="s">
        <v>105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20.2</v>
      </c>
      <c r="D26" s="95" t="n">
        <v>0</v>
      </c>
      <c r="E26" s="95" t="n">
        <v>0</v>
      </c>
      <c r="F26" s="95" t="n">
        <v>10.4</v>
      </c>
      <c r="G26" s="95" t="n">
        <v>0</v>
      </c>
      <c r="H26" s="95" t="n">
        <v>0</v>
      </c>
      <c r="I26" s="95" t="s">
        <v>105</v>
      </c>
      <c r="J26" s="95" t="s">
        <v>105</v>
      </c>
      <c r="K26" s="95" t="s">
        <v>105</v>
      </c>
      <c r="L26" s="95" t="s">
        <v>105</v>
      </c>
      <c r="M26" s="95" t="s">
        <v>105</v>
      </c>
      <c r="N26" s="95" t="s">
        <v>105</v>
      </c>
      <c r="O26" s="99" t="n">
        <f aca="false">MAX(C13:N43)</f>
        <v>100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12.1</v>
      </c>
      <c r="D27" s="95" t="n">
        <v>0</v>
      </c>
      <c r="E27" s="95" t="n">
        <v>11.2</v>
      </c>
      <c r="F27" s="95" t="n">
        <v>100.5</v>
      </c>
      <c r="G27" s="95" t="n">
        <v>0</v>
      </c>
      <c r="H27" s="95" t="n">
        <v>0</v>
      </c>
      <c r="I27" s="95" t="s">
        <v>105</v>
      </c>
      <c r="J27" s="95" t="s">
        <v>105</v>
      </c>
      <c r="K27" s="95" t="s">
        <v>105</v>
      </c>
      <c r="L27" s="95" t="s">
        <v>105</v>
      </c>
      <c r="M27" s="95" t="s">
        <v>105</v>
      </c>
      <c r="N27" s="95" t="s">
        <v>105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3</v>
      </c>
      <c r="D28" s="95" t="n">
        <v>0</v>
      </c>
      <c r="E28" s="95" t="n">
        <v>0</v>
      </c>
      <c r="F28" s="95" t="n">
        <v>44.4</v>
      </c>
      <c r="G28" s="95" t="n">
        <v>53.3</v>
      </c>
      <c r="H28" s="95" t="n">
        <v>0</v>
      </c>
      <c r="I28" s="95" t="s">
        <v>105</v>
      </c>
      <c r="J28" s="95" t="s">
        <v>105</v>
      </c>
      <c r="K28" s="95" t="s">
        <v>105</v>
      </c>
      <c r="L28" s="95" t="s">
        <v>105</v>
      </c>
      <c r="M28" s="95" t="s">
        <v>105</v>
      </c>
      <c r="N28" s="95" t="s">
        <v>105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6.7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s">
        <v>105</v>
      </c>
      <c r="J29" s="95" t="s">
        <v>105</v>
      </c>
      <c r="K29" s="95" t="s">
        <v>105</v>
      </c>
      <c r="L29" s="95" t="s">
        <v>105</v>
      </c>
      <c r="M29" s="95" t="s">
        <v>105</v>
      </c>
      <c r="N29" s="95" t="s">
        <v>105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12.1</v>
      </c>
      <c r="G30" s="95" t="n">
        <v>0</v>
      </c>
      <c r="H30" s="95" t="n">
        <v>0</v>
      </c>
      <c r="I30" s="95" t="s">
        <v>105</v>
      </c>
      <c r="J30" s="95" t="s">
        <v>105</v>
      </c>
      <c r="K30" s="95" t="s">
        <v>105</v>
      </c>
      <c r="L30" s="95" t="s">
        <v>105</v>
      </c>
      <c r="M30" s="95" t="s">
        <v>105</v>
      </c>
      <c r="N30" s="95" t="s">
        <v>105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22.2</v>
      </c>
      <c r="G31" s="95" t="n">
        <v>0</v>
      </c>
      <c r="H31" s="95" t="n">
        <v>0</v>
      </c>
      <c r="I31" s="95" t="s">
        <v>105</v>
      </c>
      <c r="J31" s="95" t="s">
        <v>105</v>
      </c>
      <c r="K31" s="95" t="s">
        <v>105</v>
      </c>
      <c r="L31" s="95" t="s">
        <v>105</v>
      </c>
      <c r="M31" s="95" t="s">
        <v>105</v>
      </c>
      <c r="N31" s="95" t="s">
        <v>105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4.6</v>
      </c>
      <c r="I32" s="95" t="s">
        <v>105</v>
      </c>
      <c r="J32" s="95" t="s">
        <v>105</v>
      </c>
      <c r="K32" s="95" t="s">
        <v>105</v>
      </c>
      <c r="L32" s="95" t="s">
        <v>105</v>
      </c>
      <c r="M32" s="95" t="s">
        <v>105</v>
      </c>
      <c r="N32" s="95" t="s">
        <v>105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9</v>
      </c>
      <c r="E33" s="95" t="n">
        <v>0</v>
      </c>
      <c r="F33" s="95" t="n">
        <v>0</v>
      </c>
      <c r="G33" s="95" t="n">
        <v>0</v>
      </c>
      <c r="H33" s="95" t="n">
        <v>1.2</v>
      </c>
      <c r="I33" s="95" t="s">
        <v>105</v>
      </c>
      <c r="J33" s="95" t="s">
        <v>105</v>
      </c>
      <c r="K33" s="95" t="s">
        <v>105</v>
      </c>
      <c r="L33" s="95" t="s">
        <v>105</v>
      </c>
      <c r="M33" s="95" t="s">
        <v>105</v>
      </c>
      <c r="N33" s="95" t="s">
        <v>105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s">
        <v>105</v>
      </c>
      <c r="J34" s="95" t="s">
        <v>105</v>
      </c>
      <c r="K34" s="95" t="s">
        <v>105</v>
      </c>
      <c r="L34" s="95" t="s">
        <v>105</v>
      </c>
      <c r="M34" s="95" t="s">
        <v>105</v>
      </c>
      <c r="N34" s="95" t="s">
        <v>105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10</v>
      </c>
      <c r="G35" s="95" t="n">
        <v>0</v>
      </c>
      <c r="H35" s="95" t="n">
        <v>0</v>
      </c>
      <c r="I35" s="95" t="s">
        <v>105</v>
      </c>
      <c r="J35" s="95" t="s">
        <v>105</v>
      </c>
      <c r="K35" s="95" t="s">
        <v>105</v>
      </c>
      <c r="L35" s="95" t="s">
        <v>105</v>
      </c>
      <c r="M35" s="95" t="s">
        <v>105</v>
      </c>
      <c r="N35" s="95" t="s">
        <v>105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17.2</v>
      </c>
      <c r="H36" s="95" t="n">
        <v>0</v>
      </c>
      <c r="I36" s="95" t="s">
        <v>105</v>
      </c>
      <c r="J36" s="95" t="s">
        <v>105</v>
      </c>
      <c r="K36" s="95" t="s">
        <v>105</v>
      </c>
      <c r="L36" s="95" t="s">
        <v>105</v>
      </c>
      <c r="M36" s="95" t="s">
        <v>105</v>
      </c>
      <c r="N36" s="95" t="s">
        <v>105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s">
        <v>105</v>
      </c>
      <c r="J37" s="95" t="s">
        <v>105</v>
      </c>
      <c r="K37" s="95" t="s">
        <v>105</v>
      </c>
      <c r="L37" s="95" t="s">
        <v>105</v>
      </c>
      <c r="M37" s="95" t="s">
        <v>105</v>
      </c>
      <c r="N37" s="95" t="s">
        <v>105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s">
        <v>105</v>
      </c>
      <c r="J38" s="95" t="s">
        <v>105</v>
      </c>
      <c r="K38" s="95" t="s">
        <v>105</v>
      </c>
      <c r="L38" s="95" t="s">
        <v>105</v>
      </c>
      <c r="M38" s="95" t="s">
        <v>105</v>
      </c>
      <c r="N38" s="95" t="s">
        <v>105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7.2</v>
      </c>
      <c r="H39" s="95" t="n">
        <v>0</v>
      </c>
      <c r="I39" s="95" t="s">
        <v>105</v>
      </c>
      <c r="J39" s="95" t="s">
        <v>105</v>
      </c>
      <c r="K39" s="95" t="s">
        <v>105</v>
      </c>
      <c r="L39" s="95" t="s">
        <v>105</v>
      </c>
      <c r="M39" s="95" t="s">
        <v>105</v>
      </c>
      <c r="N39" s="95" t="s">
        <v>105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38.3</v>
      </c>
      <c r="G40" s="95" t="n">
        <v>6.9</v>
      </c>
      <c r="H40" s="95" t="n">
        <v>0</v>
      </c>
      <c r="I40" s="95" t="s">
        <v>105</v>
      </c>
      <c r="J40" s="95" t="s">
        <v>105</v>
      </c>
      <c r="K40" s="95" t="s">
        <v>105</v>
      </c>
      <c r="L40" s="95" t="s">
        <v>105</v>
      </c>
      <c r="M40" s="95" t="s">
        <v>105</v>
      </c>
      <c r="N40" s="95" t="s">
        <v>105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21.2</v>
      </c>
      <c r="F41" s="95" t="n">
        <v>0</v>
      </c>
      <c r="G41" s="95"/>
      <c r="H41" s="95" t="n">
        <v>0</v>
      </c>
      <c r="I41" s="95" t="s">
        <v>105</v>
      </c>
      <c r="J41" s="95" t="s">
        <v>105</v>
      </c>
      <c r="K41" s="95" t="s">
        <v>105</v>
      </c>
      <c r="L41" s="95" t="s">
        <v>105</v>
      </c>
      <c r="M41" s="95" t="s">
        <v>105</v>
      </c>
      <c r="N41" s="95" t="s">
        <v>105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20.3</v>
      </c>
      <c r="F42" s="95" t="n">
        <v>0</v>
      </c>
      <c r="G42" s="95"/>
      <c r="H42" s="95" t="n">
        <v>0</v>
      </c>
      <c r="I42" s="95" t="s">
        <v>105</v>
      </c>
      <c r="J42" s="95" t="s">
        <v>105</v>
      </c>
      <c r="K42" s="95" t="s">
        <v>105</v>
      </c>
      <c r="L42" s="95" t="s">
        <v>105</v>
      </c>
      <c r="M42" s="95" t="s">
        <v>105</v>
      </c>
      <c r="N42" s="95" t="s">
        <v>105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s">
        <v>105</v>
      </c>
      <c r="K43" s="95"/>
      <c r="L43" s="95" t="s">
        <v>105</v>
      </c>
      <c r="M43" s="95" t="s">
        <v>105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88.3</v>
      </c>
      <c r="D46" s="109" t="n">
        <f aca="false">SUM(D13:D43)</f>
        <v>9</v>
      </c>
      <c r="E46" s="109" t="n">
        <f aca="false">SUM(E13:E43)</f>
        <v>152.3</v>
      </c>
      <c r="F46" s="109" t="n">
        <f aca="false">SUM(F13:F43)</f>
        <v>402.5</v>
      </c>
      <c r="G46" s="109" t="n">
        <f aca="false">SUM(G13:G43)</f>
        <v>100.4</v>
      </c>
      <c r="H46" s="109" t="n">
        <f aca="false">SUM(H13:H43)</f>
        <v>53.6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806.1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25.15625</v>
      </c>
      <c r="G47" s="109" t="n">
        <f aca="false">G46/G48</f>
        <v>14.3428571428571</v>
      </c>
      <c r="H47" s="109" t="n">
        <f aca="false">H46/H48</f>
        <v>8.93333333333333</v>
      </c>
      <c r="I47" s="109" t="e">
        <f aca="false">I46/I48</f>
        <v>#DIV/0!</v>
      </c>
      <c r="J47" s="109"/>
      <c r="K47" s="109"/>
      <c r="L47" s="109"/>
      <c r="M47" s="109"/>
      <c r="N47" s="109"/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8</v>
      </c>
      <c r="D48" s="113" t="n">
        <f aca="false">COUNTIF(D13:D44,"&gt;0")</f>
        <v>1</v>
      </c>
      <c r="E48" s="113" t="n">
        <f aca="false">COUNTIF(E13:E44,"&gt;0")</f>
        <v>4</v>
      </c>
      <c r="F48" s="113" t="n">
        <f aca="false">COUNTIF(F13:F44,"&gt;0")</f>
        <v>16</v>
      </c>
      <c r="G48" s="113" t="n">
        <f aca="false">COUNTIF(G13:G44,"&gt;0")</f>
        <v>7</v>
      </c>
      <c r="H48" s="113" t="n">
        <f aca="false">COUNTIF(H13:H44,"&gt;0")</f>
        <v>6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42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42</v>
      </c>
      <c r="L50" s="117"/>
      <c r="M50" s="120" t="s">
        <v>101</v>
      </c>
      <c r="N50" s="119" t="n">
        <f aca="false">COUNTIF(C13:N43,"=0")</f>
        <v>14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B8" activeCellId="0" sqref="B8:J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6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s">
        <v>105</v>
      </c>
      <c r="D13" s="95" t="s">
        <v>105</v>
      </c>
      <c r="E13" s="95" t="s">
        <v>105</v>
      </c>
      <c r="F13" s="95" t="n">
        <v>0</v>
      </c>
      <c r="G13" s="95" t="s">
        <v>105</v>
      </c>
      <c r="H13" s="95" t="s">
        <v>105</v>
      </c>
      <c r="I13" s="95" t="s">
        <v>105</v>
      </c>
      <c r="J13" s="95" t="s">
        <v>105</v>
      </c>
      <c r="K13" s="95" t="s">
        <v>105</v>
      </c>
      <c r="L13" s="95" t="s">
        <v>105</v>
      </c>
      <c r="M13" s="95" t="s">
        <v>105</v>
      </c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s">
        <v>105</v>
      </c>
      <c r="D14" s="95" t="s">
        <v>105</v>
      </c>
      <c r="E14" s="95" t="s">
        <v>105</v>
      </c>
      <c r="F14" s="95" t="n">
        <v>0</v>
      </c>
      <c r="G14" s="95" t="s">
        <v>105</v>
      </c>
      <c r="H14" s="95" t="s">
        <v>105</v>
      </c>
      <c r="I14" s="95" t="s">
        <v>105</v>
      </c>
      <c r="J14" s="95" t="s">
        <v>105</v>
      </c>
      <c r="K14" s="95" t="s">
        <v>105</v>
      </c>
      <c r="L14" s="95" t="s">
        <v>105</v>
      </c>
      <c r="M14" s="95" t="s">
        <v>105</v>
      </c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s">
        <v>105</v>
      </c>
      <c r="D15" s="95" t="s">
        <v>105</v>
      </c>
      <c r="E15" s="95" t="s">
        <v>105</v>
      </c>
      <c r="F15" s="95" t="n">
        <v>0</v>
      </c>
      <c r="G15" s="95" t="s">
        <v>105</v>
      </c>
      <c r="H15" s="95" t="s">
        <v>105</v>
      </c>
      <c r="I15" s="95" t="s">
        <v>105</v>
      </c>
      <c r="J15" s="95" t="s">
        <v>105</v>
      </c>
      <c r="K15" s="95" t="s">
        <v>105</v>
      </c>
      <c r="L15" s="95" t="s">
        <v>105</v>
      </c>
      <c r="M15" s="95" t="s">
        <v>105</v>
      </c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s">
        <v>105</v>
      </c>
      <c r="D16" s="95" t="s">
        <v>105</v>
      </c>
      <c r="E16" s="95" t="s">
        <v>105</v>
      </c>
      <c r="F16" s="95" t="n">
        <v>0</v>
      </c>
      <c r="G16" s="95" t="s">
        <v>105</v>
      </c>
      <c r="H16" s="95" t="s">
        <v>105</v>
      </c>
      <c r="I16" s="95" t="s">
        <v>105</v>
      </c>
      <c r="J16" s="95" t="s">
        <v>105</v>
      </c>
      <c r="K16" s="95" t="s">
        <v>105</v>
      </c>
      <c r="L16" s="95" t="s">
        <v>105</v>
      </c>
      <c r="M16" s="95" t="s">
        <v>105</v>
      </c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s">
        <v>105</v>
      </c>
      <c r="D17" s="95" t="s">
        <v>105</v>
      </c>
      <c r="E17" s="95" t="s">
        <v>105</v>
      </c>
      <c r="F17" s="95" t="n">
        <v>0</v>
      </c>
      <c r="G17" s="95" t="s">
        <v>105</v>
      </c>
      <c r="H17" s="95" t="s">
        <v>105</v>
      </c>
      <c r="I17" s="95" t="s">
        <v>105</v>
      </c>
      <c r="J17" s="95" t="s">
        <v>105</v>
      </c>
      <c r="K17" s="95" t="s">
        <v>105</v>
      </c>
      <c r="L17" s="95" t="s">
        <v>105</v>
      </c>
      <c r="M17" s="95" t="s">
        <v>105</v>
      </c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s">
        <v>105</v>
      </c>
      <c r="D18" s="95" t="s">
        <v>105</v>
      </c>
      <c r="E18" s="95" t="s">
        <v>105</v>
      </c>
      <c r="F18" s="95" t="n">
        <v>0</v>
      </c>
      <c r="G18" s="95" t="s">
        <v>105</v>
      </c>
      <c r="H18" s="95" t="s">
        <v>105</v>
      </c>
      <c r="I18" s="95" t="s">
        <v>105</v>
      </c>
      <c r="J18" s="95" t="s">
        <v>105</v>
      </c>
      <c r="K18" s="95" t="s">
        <v>105</v>
      </c>
      <c r="L18" s="95" t="s">
        <v>105</v>
      </c>
      <c r="M18" s="95" t="s">
        <v>105</v>
      </c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s">
        <v>105</v>
      </c>
      <c r="D19" s="95" t="s">
        <v>105</v>
      </c>
      <c r="E19" s="95" t="s">
        <v>105</v>
      </c>
      <c r="F19" s="95" t="n">
        <v>0</v>
      </c>
      <c r="G19" s="95" t="s">
        <v>105</v>
      </c>
      <c r="H19" s="95" t="s">
        <v>105</v>
      </c>
      <c r="I19" s="95" t="s">
        <v>105</v>
      </c>
      <c r="J19" s="95" t="s">
        <v>105</v>
      </c>
      <c r="K19" s="95" t="s">
        <v>105</v>
      </c>
      <c r="L19" s="95" t="s">
        <v>105</v>
      </c>
      <c r="M19" s="95" t="s">
        <v>105</v>
      </c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s">
        <v>105</v>
      </c>
      <c r="D20" s="95" t="s">
        <v>105</v>
      </c>
      <c r="E20" s="95" t="s">
        <v>105</v>
      </c>
      <c r="F20" s="95" t="n">
        <v>0</v>
      </c>
      <c r="G20" s="95" t="s">
        <v>105</v>
      </c>
      <c r="H20" s="95" t="s">
        <v>105</v>
      </c>
      <c r="I20" s="95" t="s">
        <v>105</v>
      </c>
      <c r="J20" s="95" t="s">
        <v>105</v>
      </c>
      <c r="K20" s="95" t="s">
        <v>105</v>
      </c>
      <c r="L20" s="95" t="s">
        <v>105</v>
      </c>
      <c r="M20" s="95" t="s">
        <v>105</v>
      </c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s">
        <v>105</v>
      </c>
      <c r="D21" s="95" t="s">
        <v>105</v>
      </c>
      <c r="E21" s="95" t="s">
        <v>105</v>
      </c>
      <c r="F21" s="95" t="n">
        <v>0</v>
      </c>
      <c r="G21" s="95" t="s">
        <v>105</v>
      </c>
      <c r="H21" s="95" t="s">
        <v>105</v>
      </c>
      <c r="I21" s="95" t="s">
        <v>105</v>
      </c>
      <c r="J21" s="95" t="s">
        <v>105</v>
      </c>
      <c r="K21" s="95" t="s">
        <v>105</v>
      </c>
      <c r="L21" s="95" t="s">
        <v>105</v>
      </c>
      <c r="M21" s="95" t="s">
        <v>105</v>
      </c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s">
        <v>105</v>
      </c>
      <c r="D22" s="95" t="s">
        <v>105</v>
      </c>
      <c r="E22" s="95" t="s">
        <v>105</v>
      </c>
      <c r="F22" s="95" t="n">
        <v>0</v>
      </c>
      <c r="G22" s="95" t="s">
        <v>105</v>
      </c>
      <c r="H22" s="95" t="s">
        <v>105</v>
      </c>
      <c r="I22" s="95" t="s">
        <v>105</v>
      </c>
      <c r="J22" s="95" t="s">
        <v>105</v>
      </c>
      <c r="K22" s="95" t="s">
        <v>105</v>
      </c>
      <c r="L22" s="95" t="s">
        <v>105</v>
      </c>
      <c r="M22" s="95" t="s">
        <v>105</v>
      </c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s">
        <v>105</v>
      </c>
      <c r="D23" s="95" t="s">
        <v>105</v>
      </c>
      <c r="E23" s="95" t="s">
        <v>105</v>
      </c>
      <c r="F23" s="95" t="n">
        <v>0</v>
      </c>
      <c r="G23" s="95" t="s">
        <v>105</v>
      </c>
      <c r="H23" s="95" t="s">
        <v>105</v>
      </c>
      <c r="I23" s="95" t="s">
        <v>105</v>
      </c>
      <c r="J23" s="95" t="s">
        <v>105</v>
      </c>
      <c r="K23" s="95" t="s">
        <v>105</v>
      </c>
      <c r="L23" s="95" t="s">
        <v>105</v>
      </c>
      <c r="M23" s="95" t="s">
        <v>105</v>
      </c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s">
        <v>105</v>
      </c>
      <c r="D24" s="95" t="s">
        <v>105</v>
      </c>
      <c r="E24" s="95" t="s">
        <v>105</v>
      </c>
      <c r="F24" s="95" t="n">
        <v>0</v>
      </c>
      <c r="G24" s="95" t="s">
        <v>105</v>
      </c>
      <c r="H24" s="95" t="s">
        <v>105</v>
      </c>
      <c r="I24" s="95" t="s">
        <v>105</v>
      </c>
      <c r="J24" s="95" t="s">
        <v>105</v>
      </c>
      <c r="K24" s="95" t="s">
        <v>105</v>
      </c>
      <c r="L24" s="95" t="s">
        <v>105</v>
      </c>
      <c r="M24" s="95" t="s">
        <v>105</v>
      </c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s">
        <v>105</v>
      </c>
      <c r="D25" s="95" t="s">
        <v>105</v>
      </c>
      <c r="E25" s="95" t="s">
        <v>105</v>
      </c>
      <c r="F25" s="95" t="n">
        <v>0</v>
      </c>
      <c r="G25" s="95" t="s">
        <v>105</v>
      </c>
      <c r="H25" s="95" t="s">
        <v>105</v>
      </c>
      <c r="I25" s="95" t="s">
        <v>105</v>
      </c>
      <c r="J25" s="95" t="s">
        <v>105</v>
      </c>
      <c r="K25" s="95" t="s">
        <v>105</v>
      </c>
      <c r="L25" s="95" t="s">
        <v>105</v>
      </c>
      <c r="M25" s="95" t="s">
        <v>105</v>
      </c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s">
        <v>105</v>
      </c>
      <c r="D26" s="95" t="s">
        <v>105</v>
      </c>
      <c r="E26" s="95" t="s">
        <v>105</v>
      </c>
      <c r="F26" s="95" t="n">
        <v>0</v>
      </c>
      <c r="G26" s="95" t="s">
        <v>105</v>
      </c>
      <c r="H26" s="95" t="s">
        <v>105</v>
      </c>
      <c r="I26" s="95" t="s">
        <v>105</v>
      </c>
      <c r="J26" s="95" t="s">
        <v>105</v>
      </c>
      <c r="K26" s="95" t="s">
        <v>105</v>
      </c>
      <c r="L26" s="95" t="s">
        <v>105</v>
      </c>
      <c r="M26" s="95" t="s">
        <v>105</v>
      </c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 t="s">
        <v>105</v>
      </c>
      <c r="D27" s="95" t="s">
        <v>105</v>
      </c>
      <c r="E27" s="95" t="s">
        <v>105</v>
      </c>
      <c r="F27" s="95" t="n">
        <v>0</v>
      </c>
      <c r="G27" s="95" t="s">
        <v>105</v>
      </c>
      <c r="H27" s="95" t="s">
        <v>105</v>
      </c>
      <c r="I27" s="95" t="s">
        <v>105</v>
      </c>
      <c r="J27" s="95" t="s">
        <v>105</v>
      </c>
      <c r="K27" s="95" t="s">
        <v>105</v>
      </c>
      <c r="L27" s="95" t="s">
        <v>105</v>
      </c>
      <c r="M27" s="95" t="s">
        <v>105</v>
      </c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s">
        <v>105</v>
      </c>
      <c r="D28" s="95" t="s">
        <v>105</v>
      </c>
      <c r="E28" s="95" t="s">
        <v>105</v>
      </c>
      <c r="F28" s="95" t="n">
        <v>0</v>
      </c>
      <c r="G28" s="95" t="s">
        <v>105</v>
      </c>
      <c r="H28" s="95" t="s">
        <v>105</v>
      </c>
      <c r="I28" s="95" t="s">
        <v>105</v>
      </c>
      <c r="J28" s="95" t="s">
        <v>105</v>
      </c>
      <c r="K28" s="95" t="s">
        <v>105</v>
      </c>
      <c r="L28" s="95" t="s">
        <v>105</v>
      </c>
      <c r="M28" s="95" t="s">
        <v>105</v>
      </c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s">
        <v>105</v>
      </c>
      <c r="D29" s="95" t="s">
        <v>105</v>
      </c>
      <c r="E29" s="95" t="s">
        <v>105</v>
      </c>
      <c r="F29" s="95" t="n">
        <v>0</v>
      </c>
      <c r="G29" s="95" t="s">
        <v>105</v>
      </c>
      <c r="H29" s="95" t="s">
        <v>105</v>
      </c>
      <c r="I29" s="95" t="s">
        <v>105</v>
      </c>
      <c r="J29" s="95" t="s">
        <v>105</v>
      </c>
      <c r="K29" s="95" t="s">
        <v>105</v>
      </c>
      <c r="L29" s="95" t="s">
        <v>105</v>
      </c>
      <c r="M29" s="95" t="s">
        <v>105</v>
      </c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s">
        <v>105</v>
      </c>
      <c r="D30" s="95" t="s">
        <v>105</v>
      </c>
      <c r="E30" s="95" t="s">
        <v>105</v>
      </c>
      <c r="F30" s="95" t="n">
        <v>0</v>
      </c>
      <c r="G30" s="95" t="s">
        <v>105</v>
      </c>
      <c r="H30" s="95" t="s">
        <v>105</v>
      </c>
      <c r="I30" s="95" t="s">
        <v>105</v>
      </c>
      <c r="J30" s="95" t="s">
        <v>105</v>
      </c>
      <c r="K30" s="95" t="s">
        <v>105</v>
      </c>
      <c r="L30" s="95" t="s">
        <v>105</v>
      </c>
      <c r="M30" s="95" t="s">
        <v>105</v>
      </c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s">
        <v>105</v>
      </c>
      <c r="D31" s="95" t="s">
        <v>105</v>
      </c>
      <c r="E31" s="95" t="s">
        <v>105</v>
      </c>
      <c r="F31" s="95" t="n">
        <v>0</v>
      </c>
      <c r="G31" s="95" t="s">
        <v>105</v>
      </c>
      <c r="H31" s="95" t="s">
        <v>105</v>
      </c>
      <c r="I31" s="95" t="s">
        <v>105</v>
      </c>
      <c r="J31" s="95" t="s">
        <v>105</v>
      </c>
      <c r="K31" s="95" t="s">
        <v>105</v>
      </c>
      <c r="L31" s="95" t="s">
        <v>105</v>
      </c>
      <c r="M31" s="95" t="s">
        <v>105</v>
      </c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s">
        <v>105</v>
      </c>
      <c r="D32" s="95" t="s">
        <v>105</v>
      </c>
      <c r="E32" s="95" t="s">
        <v>105</v>
      </c>
      <c r="F32" s="95" t="n">
        <v>0</v>
      </c>
      <c r="G32" s="95" t="s">
        <v>105</v>
      </c>
      <c r="H32" s="95" t="s">
        <v>105</v>
      </c>
      <c r="I32" s="95" t="s">
        <v>105</v>
      </c>
      <c r="J32" s="95" t="s">
        <v>105</v>
      </c>
      <c r="K32" s="95" t="s">
        <v>105</v>
      </c>
      <c r="L32" s="95" t="s">
        <v>105</v>
      </c>
      <c r="M32" s="95" t="s">
        <v>105</v>
      </c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s">
        <v>105</v>
      </c>
      <c r="D33" s="95" t="s">
        <v>105</v>
      </c>
      <c r="E33" s="95" t="s">
        <v>105</v>
      </c>
      <c r="F33" s="95" t="n">
        <v>0</v>
      </c>
      <c r="G33" s="95" t="s">
        <v>105</v>
      </c>
      <c r="H33" s="95" t="s">
        <v>105</v>
      </c>
      <c r="I33" s="95" t="s">
        <v>105</v>
      </c>
      <c r="J33" s="95" t="s">
        <v>105</v>
      </c>
      <c r="K33" s="95" t="s">
        <v>105</v>
      </c>
      <c r="L33" s="95" t="s">
        <v>105</v>
      </c>
      <c r="M33" s="95" t="s">
        <v>105</v>
      </c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s">
        <v>105</v>
      </c>
      <c r="D34" s="95" t="s">
        <v>105</v>
      </c>
      <c r="E34" s="95" t="s">
        <v>105</v>
      </c>
      <c r="F34" s="95" t="n">
        <v>0</v>
      </c>
      <c r="G34" s="95" t="s">
        <v>105</v>
      </c>
      <c r="H34" s="95" t="s">
        <v>105</v>
      </c>
      <c r="I34" s="95" t="s">
        <v>105</v>
      </c>
      <c r="J34" s="95" t="s">
        <v>105</v>
      </c>
      <c r="K34" s="95" t="s">
        <v>105</v>
      </c>
      <c r="L34" s="95" t="s">
        <v>105</v>
      </c>
      <c r="M34" s="95" t="s">
        <v>105</v>
      </c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s">
        <v>105</v>
      </c>
      <c r="D35" s="95" t="s">
        <v>105</v>
      </c>
      <c r="E35" s="95" t="s">
        <v>105</v>
      </c>
      <c r="F35" s="95" t="n">
        <v>0</v>
      </c>
      <c r="G35" s="95" t="s">
        <v>105</v>
      </c>
      <c r="H35" s="95" t="s">
        <v>105</v>
      </c>
      <c r="I35" s="95" t="s">
        <v>105</v>
      </c>
      <c r="J35" s="95" t="s">
        <v>105</v>
      </c>
      <c r="K35" s="95" t="s">
        <v>105</v>
      </c>
      <c r="L35" s="95" t="s">
        <v>105</v>
      </c>
      <c r="M35" s="95" t="s">
        <v>105</v>
      </c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s">
        <v>105</v>
      </c>
      <c r="D36" s="95" t="s">
        <v>105</v>
      </c>
      <c r="E36" s="95" t="s">
        <v>105</v>
      </c>
      <c r="F36" s="95" t="n">
        <v>0</v>
      </c>
      <c r="G36" s="95" t="s">
        <v>105</v>
      </c>
      <c r="H36" s="95" t="s">
        <v>105</v>
      </c>
      <c r="I36" s="95" t="s">
        <v>105</v>
      </c>
      <c r="J36" s="95" t="s">
        <v>105</v>
      </c>
      <c r="K36" s="95" t="s">
        <v>105</v>
      </c>
      <c r="L36" s="95" t="s">
        <v>105</v>
      </c>
      <c r="M36" s="95" t="s">
        <v>105</v>
      </c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s">
        <v>105</v>
      </c>
      <c r="D37" s="95" t="s">
        <v>105</v>
      </c>
      <c r="E37" s="95" t="s">
        <v>105</v>
      </c>
      <c r="F37" s="95" t="n">
        <v>0</v>
      </c>
      <c r="G37" s="95" t="s">
        <v>105</v>
      </c>
      <c r="H37" s="95" t="s">
        <v>105</v>
      </c>
      <c r="I37" s="95" t="s">
        <v>105</v>
      </c>
      <c r="J37" s="95" t="s">
        <v>105</v>
      </c>
      <c r="K37" s="95" t="s">
        <v>105</v>
      </c>
      <c r="L37" s="95" t="s">
        <v>105</v>
      </c>
      <c r="M37" s="95" t="s">
        <v>105</v>
      </c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 t="s">
        <v>105</v>
      </c>
      <c r="D38" s="95" t="s">
        <v>105</v>
      </c>
      <c r="E38" s="95" t="s">
        <v>105</v>
      </c>
      <c r="F38" s="95" t="n">
        <v>0</v>
      </c>
      <c r="G38" s="95" t="s">
        <v>105</v>
      </c>
      <c r="H38" s="95" t="s">
        <v>105</v>
      </c>
      <c r="I38" s="95" t="s">
        <v>105</v>
      </c>
      <c r="J38" s="95" t="s">
        <v>105</v>
      </c>
      <c r="K38" s="95" t="s">
        <v>105</v>
      </c>
      <c r="L38" s="95" t="s">
        <v>105</v>
      </c>
      <c r="M38" s="95" t="s">
        <v>105</v>
      </c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 t="s">
        <v>105</v>
      </c>
      <c r="D39" s="95" t="s">
        <v>105</v>
      </c>
      <c r="E39" s="95" t="s">
        <v>105</v>
      </c>
      <c r="F39" s="95" t="n">
        <v>0</v>
      </c>
      <c r="G39" s="95" t="s">
        <v>105</v>
      </c>
      <c r="H39" s="95" t="s">
        <v>105</v>
      </c>
      <c r="I39" s="95" t="s">
        <v>105</v>
      </c>
      <c r="J39" s="95" t="s">
        <v>105</v>
      </c>
      <c r="K39" s="95" t="s">
        <v>105</v>
      </c>
      <c r="L39" s="95" t="s">
        <v>105</v>
      </c>
      <c r="M39" s="95" t="s">
        <v>105</v>
      </c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 t="s">
        <v>105</v>
      </c>
      <c r="D40" s="95" t="s">
        <v>105</v>
      </c>
      <c r="E40" s="95" t="s">
        <v>105</v>
      </c>
      <c r="F40" s="95" t="n">
        <v>0</v>
      </c>
      <c r="G40" s="95" t="s">
        <v>105</v>
      </c>
      <c r="H40" s="95" t="s">
        <v>105</v>
      </c>
      <c r="I40" s="95" t="s">
        <v>105</v>
      </c>
      <c r="J40" s="95" t="s">
        <v>105</v>
      </c>
      <c r="K40" s="95" t="s">
        <v>105</v>
      </c>
      <c r="L40" s="95" t="s">
        <v>105</v>
      </c>
      <c r="M40" s="95" t="s">
        <v>105</v>
      </c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 t="s">
        <v>105</v>
      </c>
      <c r="D41" s="95" t="s">
        <v>105</v>
      </c>
      <c r="E41" s="95" t="s">
        <v>105</v>
      </c>
      <c r="F41" s="95" t="n">
        <v>0</v>
      </c>
      <c r="G41" s="95"/>
      <c r="H41" s="95" t="s">
        <v>105</v>
      </c>
      <c r="I41" s="95" t="s">
        <v>105</v>
      </c>
      <c r="J41" s="95" t="s">
        <v>105</v>
      </c>
      <c r="K41" s="95" t="s">
        <v>105</v>
      </c>
      <c r="L41" s="95" t="s">
        <v>105</v>
      </c>
      <c r="M41" s="95" t="s">
        <v>105</v>
      </c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 t="s">
        <v>105</v>
      </c>
      <c r="D42" s="95" t="s">
        <v>105</v>
      </c>
      <c r="E42" s="95" t="s">
        <v>105</v>
      </c>
      <c r="F42" s="95" t="n">
        <v>0</v>
      </c>
      <c r="G42" s="95"/>
      <c r="H42" s="95" t="s">
        <v>105</v>
      </c>
      <c r="I42" s="95" t="s">
        <v>105</v>
      </c>
      <c r="J42" s="95" t="s">
        <v>105</v>
      </c>
      <c r="K42" s="95" t="s">
        <v>105</v>
      </c>
      <c r="L42" s="95" t="s">
        <v>105</v>
      </c>
      <c r="M42" s="95" t="s">
        <v>105</v>
      </c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 t="s">
        <v>105</v>
      </c>
      <c r="D43" s="95"/>
      <c r="E43" s="95" t="s">
        <v>105</v>
      </c>
      <c r="F43" s="95" t="n">
        <v>0</v>
      </c>
      <c r="G43" s="95"/>
      <c r="H43" s="95" t="s">
        <v>105</v>
      </c>
      <c r="I43" s="95"/>
      <c r="J43" s="95" t="s">
        <v>105</v>
      </c>
      <c r="K43" s="95"/>
      <c r="L43" s="95" t="s">
        <v>105</v>
      </c>
      <c r="M43" s="95" t="s">
        <v>105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v>0</v>
      </c>
      <c r="G47" s="109" t="n">
        <v>0</v>
      </c>
      <c r="H47" s="109" t="n">
        <v>0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10" t="n">
        <f aca="false">SUM(C47:N47)</f>
        <v>0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31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0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7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07:23:07Z</dcterms:created>
  <dc:creator>jabdula</dc:creator>
  <dc:description/>
  <dc:language>en-US</dc:language>
  <cp:lastModifiedBy>ARA Norte</cp:lastModifiedBy>
  <cp:lastPrinted>2016-04-05T07:37:02Z</cp:lastPrinted>
  <dcterms:modified xsi:type="dcterms:W3CDTF">2021-11-02T12:46:52Z</dcterms:modified>
  <cp:revision>0</cp:revision>
  <dc:subject/>
  <dc:title/>
</cp:coreProperties>
</file>